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8" firstSheet="0" activeTab="0"/>
  </bookViews>
  <sheets>
    <sheet name="Data-Results" sheetId="1" state="visible" r:id="rId2"/>
    <sheet name="Sheet1" sheetId="2" state="hidden" r:id="rId3"/>
    <sheet name="Pinned" sheetId="3" state="hidden" r:id="rId4"/>
    <sheet name="Fixed" sheetId="4" state="hidden" r:id="rId5"/>
    <sheet name="Partially Fixed" sheetId="5" state="hidden" r:id="rId6"/>
    <sheet name="BOP section" sheetId="6" state="hidden" r:id="rId7"/>
    <sheet name="Q Finder" sheetId="7" state="hidden" r:id="rId8"/>
    <sheet name="Downhole Pipe" sheetId="8" state="hidden" r:id="rId9"/>
    <sheet name="Ch 20 Tables" sheetId="9" state="hidden" r:id="rId10"/>
    <sheet name="Ch 20 Fig 4" sheetId="10" state="hidden" r:id="rId11"/>
    <sheet name="Macondo Figure" sheetId="11" state="hidden" r:id="rId12"/>
    <sheet name="B&amp;W Figures" sheetId="12" state="hidden" r:id="rId1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etails of Drill-Pipe behaviour resulting from Effective Compression within the Riser.</t>
        </r>
        <r>
          <rPr>
            <sz val="9"/>
            <color rgb="FF000000"/>
            <rFont val="Tahoma"/>
            <family val="2"/>
          </rPr>
          <t xml:space="preserve"> 
Includes: 
- orthogonal views of: Regular Helix (BLUE), Transition Section (RED),
 Freewall Section (GREEN),
BOP Section (BLACK)
- Resultant BOP deflection (BLACK dashed)
- Downhole Pipe, from VBR to 1st TJ (BROWN),
Below 1st TJ (MAUV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1</xdr:rowOff>
              </xdr:from>
              <xdr:to>
                <xdr:col>7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Above the V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</xdr:row>
                <xdr:rowOff>10</xdr:rowOff>
              </xdr:from>
              <xdr:to>
                <xdr:col>2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Below the V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3</xdr:row>
                <xdr:rowOff>7</xdr:rowOff>
              </xdr:from>
              <xdr:to>
                <xdr:col>2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Pipe 
Bending Stiff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6</xdr:colOff>
                <xdr:row>4</xdr:row>
                <xdr:rowOff>8</xdr:rowOff>
              </xdr:from>
              <xdr:to>
                <xdr:col>2</xdr:col>
                <xdr:colOff>35</xdr:colOff>
                <xdr:row>6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acceptable angle ratio at junction between regular helix and transition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6</xdr:colOff>
                <xdr:row>8</xdr:row>
                <xdr:rowOff>9</xdr:rowOff>
              </xdr:from>
              <xdr:to>
                <xdr:col>2</xdr:col>
                <xdr:colOff>23</xdr:colOff>
                <xdr:row>12</xdr:row>
                <xdr:rowOff>1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color rgb="FF000000"/>
            <rFont val="Tahoma"/>
            <family val="2"/>
          </rPr>
          <t xml:space="preserve">Height of Annular above V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13</xdr:row>
                <xdr:rowOff>1</xdr:rowOff>
              </xdr:from>
              <xdr:to>
                <xdr:col>1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</rPr>
          <t xml:space="preserve">clearnace between TJ and casing w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0</xdr:colOff>
                <xdr:row>16</xdr:row>
                <xdr:rowOff>12</xdr:rowOff>
              </xdr:from>
              <xdr:to>
                <xdr:col>2</xdr:col>
                <xdr:colOff>57</xdr:colOff>
                <xdr:row>18</xdr:row>
                <xdr:rowOff>17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Tahoma"/>
            <family val="2"/>
          </rPr>
          <t xml:space="preserve">clearnace between TJ and casing w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0</xdr:colOff>
                <xdr:row>17</xdr:row>
                <xdr:rowOff>13</xdr:rowOff>
              </xdr:from>
              <xdr:to>
                <xdr:col>2</xdr:col>
                <xdr:colOff>57</xdr:colOff>
                <xdr:row>20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Moment/angle ratio at VBR
</t>
        </r>
        <r>
          <rPr>
            <sz val="9"/>
            <color rgb="FF000000"/>
            <rFont val="Tahoma"/>
            <family val="2"/>
          </rPr>
          <t xml:space="preserve">(moment/radian)</t>
        </r>
        <r>
          <rPr>
            <b val="true"/>
            <sz val="9"/>
            <color rgb="FF000000"/>
            <rFont val="Tahoma"/>
            <family val="2"/>
          </rPr>
          <t xml:space="preserve"> 
For pinned:             </t>
        </r>
        <r>
          <rPr>
            <sz val="9"/>
            <color rgb="FF000000"/>
            <rFont val="Tahoma"/>
            <family val="2"/>
          </rPr>
          <t xml:space="preserve">Enter </t>
        </r>
        <r>
          <rPr>
            <b val="true"/>
            <sz val="9"/>
            <color rgb="FF000000"/>
            <rFont val="Tahoma"/>
            <family val="2"/>
          </rPr>
          <t xml:space="preserve">0
   For fixed:                </t>
        </r>
        <r>
          <rPr>
            <sz val="9"/>
            <color rgb="FF000000"/>
            <rFont val="Tahoma"/>
            <family val="2"/>
          </rPr>
          <t xml:space="preserve">Enter</t>
        </r>
        <r>
          <rPr>
            <b val="true"/>
            <sz val="9"/>
            <color rgb="FF000000"/>
            <rFont val="Tahoma"/>
            <family val="2"/>
          </rPr>
          <t xml:space="preserve"> ***</t>
        </r>
        <r>
          <rPr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0</xdr:colOff>
                <xdr:row>20</xdr:row>
                <xdr:rowOff>7</xdr:rowOff>
              </xdr:from>
              <xdr:to>
                <xdr:col>4</xdr:col>
                <xdr:colOff>26</xdr:colOff>
                <xdr:row>23</xdr:row>
                <xdr:rowOff>1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Moment and Angle at the Ann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30</xdr:row>
                <xdr:rowOff>5</xdr:rowOff>
              </xdr:from>
              <xdr:to>
                <xdr:col>2</xdr:col>
                <xdr:colOff>57</xdr:colOff>
                <xdr:row>32</xdr:row>
                <xdr:rowOff>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Moment and Angle at the V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33</xdr:row>
                <xdr:rowOff>4</xdr:rowOff>
              </xdr:from>
              <xdr:to>
                <xdr:col>2</xdr:col>
                <xdr:colOff>55</xdr:colOff>
                <xdr:row>35</xdr:row>
                <xdr:rowOff>6</xdr:rowOff>
              </xdr:to>
            </anchor>
          </commentPr>
        </mc:Choice>
        <mc:Fallback/>
      </mc:AlternateContent>
    </comment>
    <comment ref="A48" authorId="0">
      <text>
        <r>
          <rPr>
            <sz val="9"/>
            <color rgb="FF000000"/>
            <rFont val="Tahoma"/>
            <family val="2"/>
          </rPr>
          <t xml:space="preserve">Height of 
UAP above V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1</xdr:colOff>
                <xdr:row>47</xdr:row>
                <xdr:rowOff>0</xdr:rowOff>
              </xdr:from>
              <xdr:to>
                <xdr:col>1</xdr:col>
                <xdr:colOff>17</xdr:colOff>
                <xdr:row>48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Must be less than 1
</t>
        </r>
        <r>
          <rPr>
            <sz val="9"/>
            <color rgb="FF000000"/>
            <rFont val="Tahoma"/>
            <family val="2"/>
          </rPr>
          <t xml:space="preserve">(cannot be equal to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11</xdr:rowOff>
              </xdr:from>
              <xdr:to>
                <xdr:col>4</xdr:col>
                <xdr:colOff>49</xdr:colOff>
                <xdr:row>10</xdr:row>
                <xdr:rowOff>5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Shown in GREEN on Downhole Pipe Elev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</xdr:row>
                <xdr:rowOff>11</xdr:rowOff>
              </xdr:from>
              <xdr:to>
                <xdr:col>4</xdr:col>
                <xdr:colOff>17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2"/>
          </rPr>
          <t xml:space="preserve">Shown in RED on Downhole Pipe Elev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11</xdr:rowOff>
              </xdr:from>
              <xdr:to>
                <xdr:col>4</xdr:col>
                <xdr:colOff>17</xdr:colOff>
                <xdr:row>20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Tahoma"/>
            <family val="2"/>
          </rPr>
          <t xml:space="preserve">Minimum assumed value of Z, unless Z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1</xdr:row>
                <xdr:rowOff>14</xdr:rowOff>
              </xdr:from>
              <xdr:to>
                <xdr:col>5</xdr:col>
                <xdr:colOff>8</xdr:colOff>
                <xdr:row>23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</rPr>
          <t xml:space="preserve">Amplitude divided by BOP pipe clear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5</xdr:row>
                <xdr:rowOff>8</xdr:rowOff>
              </xdr:from>
              <xdr:to>
                <xdr:col>4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Tahoma"/>
            <family val="2"/>
          </rPr>
          <t xml:space="preserve">Height
above V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6</xdr:row>
                <xdr:rowOff>8</xdr:rowOff>
              </xdr:from>
              <xdr:to>
                <xdr:col>4</xdr:col>
                <xdr:colOff>9</xdr:colOff>
                <xdr:row>28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Tahoma"/>
            <family val="2"/>
          </rPr>
          <t xml:space="preserve">Height divided by BOP heigh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7</xdr:row>
                <xdr:rowOff>12</xdr:rowOff>
              </xdr:from>
              <xdr:to>
                <xdr:col>4</xdr:col>
                <xdr:colOff>9</xdr:colOff>
                <xdr:row>29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In
HomogeneousImperial Un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10</xdr:rowOff>
              </xdr:from>
              <xdr:to>
                <xdr:col>5</xdr:col>
                <xdr:colOff>5</xdr:colOff>
                <xdr:row>5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Prompt gives:
</t>
        </r>
        <r>
          <rPr>
            <sz val="9"/>
            <color rgb="FF000000"/>
            <rFont val="Tahoma"/>
            <family val="2"/>
          </rPr>
          <t xml:space="preserve">better Mv/fv ratio for continuity at Contact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0</xdr:row>
                <xdr:rowOff>7</xdr:rowOff>
              </xdr:from>
              <xdr:to>
                <xdr:col>5</xdr:col>
                <xdr:colOff>13</xdr:colOff>
                <xdr:row>24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</rPr>
          <t xml:space="preserve">see Eq.20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40</xdr:row>
                <xdr:rowOff>9</xdr:rowOff>
              </xdr:from>
              <xdr:to>
                <xdr:col>6</xdr:col>
                <xdr:colOff>54</xdr:colOff>
                <xdr:row>41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see Eq.20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40</xdr:row>
                <xdr:rowOff>9</xdr:rowOff>
              </xdr:from>
              <xdr:to>
                <xdr:col>8</xdr:col>
                <xdr:colOff>1</xdr:colOff>
                <xdr:row>41</xdr:row>
                <xdr:rowOff>1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</rPr>
          <t xml:space="preserve">see Eq.19.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30</xdr:row>
                <xdr:rowOff>17</xdr:rowOff>
              </xdr:from>
              <xdr:to>
                <xdr:col>8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</rPr>
          <t xml:space="preserve">see Eq.19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0</xdr:row>
                <xdr:rowOff>17</xdr:rowOff>
              </xdr:from>
              <xdr:to>
                <xdr:col>10</xdr:col>
                <xdr:colOff>6</xdr:colOff>
                <xdr:row>32</xdr:row>
                <xdr:rowOff>4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2"/>
          </rPr>
          <t xml:space="preserve">see Eq.19.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30</xdr:row>
                <xdr:rowOff>17</xdr:rowOff>
              </xdr:from>
              <xdr:to>
                <xdr:col>10</xdr:col>
                <xdr:colOff>81</xdr:colOff>
                <xdr:row>32</xdr:row>
                <xdr:rowOff>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</rPr>
          <t xml:space="preserve">see Eq.20.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40</xdr:row>
                <xdr:rowOff>10</xdr:rowOff>
              </xdr:from>
              <xdr:to>
                <xdr:col>10</xdr:col>
                <xdr:colOff>69</xdr:colOff>
                <xdr:row>41</xdr:row>
                <xdr:rowOff>13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</rPr>
          <t xml:space="preserve">see Eq.19.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30</xdr:row>
                <xdr:rowOff>17</xdr:rowOff>
              </xdr:from>
              <xdr:to>
                <xdr:col>11</xdr:col>
                <xdr:colOff>85</xdr:colOff>
                <xdr:row>32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</rPr>
          <t xml:space="preserve">see Eq.20.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40</xdr:row>
                <xdr:rowOff>10</xdr:rowOff>
              </xdr:from>
              <xdr:to>
                <xdr:col>11</xdr:col>
                <xdr:colOff>52</xdr:colOff>
                <xdr:row>41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</rPr>
          <t xml:space="preserve">see Eq.20.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7</xdr:colOff>
                <xdr:row>40</xdr:row>
                <xdr:rowOff>10</xdr:rowOff>
              </xdr:from>
              <xdr:to>
                <xdr:col>12</xdr:col>
                <xdr:colOff>81</xdr:colOff>
                <xdr:row>41</xdr:row>
                <xdr:rowOff>13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</rPr>
          <t xml:space="preserve">see Eq.20.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0</xdr:colOff>
                <xdr:row>40</xdr:row>
                <xdr:rowOff>10</xdr:rowOff>
              </xdr:from>
              <xdr:to>
                <xdr:col>13</xdr:col>
                <xdr:colOff>78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Tahoma"/>
            <family val="2"/>
          </rPr>
          <t xml:space="preserve">Height of 
UAP above V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0</xdr:colOff>
                <xdr:row>12</xdr:row>
                <xdr:rowOff>11</xdr:rowOff>
              </xdr:from>
              <xdr:to>
                <xdr:col>1</xdr:col>
                <xdr:colOff>34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9</xdr:row>
                <xdr:rowOff>11</xdr:rowOff>
              </xdr:from>
              <xdr:to>
                <xdr:col>7</xdr:col>
                <xdr:colOff>56</xdr:colOff>
                <xdr:row>10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1</xdr:row>
                <xdr:rowOff>11</xdr:rowOff>
              </xdr:from>
              <xdr:to>
                <xdr:col>7</xdr:col>
                <xdr:colOff>56</xdr:colOff>
                <xdr:row>3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</xdr:row>
                <xdr:rowOff>11</xdr:rowOff>
              </xdr:from>
              <xdr:to>
                <xdr:col>9</xdr:col>
                <xdr:colOff>9</xdr:colOff>
                <xdr:row>11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1</xdr:row>
                <xdr:rowOff>11</xdr:rowOff>
              </xdr:from>
              <xdr:to>
                <xdr:col>9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10"/>
            <color rgb="FF000000"/>
            <rFont val="Symbol"/>
            <family val="1"/>
            <charset val="2"/>
          </rPr>
          <t xml:space="preserve">af</t>
        </r>
        <r>
          <rPr>
            <b val="true"/>
            <sz val="7"/>
            <color rgb="FF000000"/>
            <rFont val="Tahoma"/>
            <family val="2"/>
          </rPr>
          <t xml:space="preserve">p</t>
        </r>
        <r>
          <rPr>
            <b val="true"/>
            <sz val="10"/>
            <color rgb="FF000000"/>
            <rFont val="Tahoma"/>
            <family val="2"/>
          </rPr>
          <t xml:space="preserve">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7</xdr:row>
                <xdr:rowOff>20</xdr:rowOff>
              </xdr:from>
              <xdr:to>
                <xdr:col>13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dp</t>
        </r>
        <r>
          <rPr>
            <b val="true"/>
            <sz val="9"/>
            <color rgb="FF000000"/>
            <rFont val="Tahoma"/>
            <family val="2"/>
          </rPr>
          <t xml:space="preserve"> = C</t>
        </r>
        <r>
          <rPr>
            <b val="true"/>
            <sz val="7"/>
            <color rgb="FF00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 - C</t>
        </r>
        <r>
          <rPr>
            <b val="true"/>
            <sz val="7"/>
            <color rgb="FF000000"/>
            <rFont val="Tahoma"/>
            <family val="2"/>
          </rPr>
          <t xml:space="preserve">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32</xdr:row>
                <xdr:rowOff>15</xdr:rowOff>
              </xdr:from>
              <xdr:to>
                <xdr:col>14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10"/>
            <color rgb="FF000000"/>
            <rFont val="Symbol"/>
            <family val="1"/>
            <charset val="2"/>
          </rPr>
          <t xml:space="preserve">(a+b)</t>
        </r>
        <r>
          <rPr>
            <b val="true"/>
            <sz val="10"/>
            <color rgb="FF000000"/>
            <rFont val="Tahoma"/>
            <family val="2"/>
          </rPr>
          <t xml:space="preserve">r/b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8</xdr:row>
                <xdr:rowOff>9</xdr:rowOff>
              </xdr:from>
              <xdr:to>
                <xdr:col>15</xdr:col>
                <xdr:colOff>34</xdr:colOff>
                <xdr:row>13</xdr:row>
                <xdr:rowOff>5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=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 f</t>
        </r>
        <r>
          <rPr>
            <b val="true"/>
            <sz val="7"/>
            <color rgb="FF000000"/>
            <rFont val="Tahoma"/>
            <family val="2"/>
          </rPr>
          <t xml:space="preserve">p</t>
        </r>
        <r>
          <rPr>
            <b val="true"/>
            <sz val="9"/>
            <color rgb="FF000000"/>
            <rFont val="Tahoma"/>
            <family val="2"/>
          </rPr>
          <t xml:space="preserve">²/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2</xdr:row>
                <xdr:rowOff>11</xdr:rowOff>
              </xdr:from>
              <xdr:to>
                <xdr:col>16</xdr:col>
                <xdr:colOff>29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9</xdr:row>
                <xdr:rowOff>11</xdr:rowOff>
              </xdr:from>
              <xdr:to>
                <xdr:col>7</xdr:col>
                <xdr:colOff>56</xdr:colOff>
                <xdr:row>10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1</xdr:row>
                <xdr:rowOff>11</xdr:rowOff>
              </xdr:from>
              <xdr:to>
                <xdr:col>7</xdr:col>
                <xdr:colOff>56</xdr:colOff>
                <xdr:row>3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</xdr:row>
                <xdr:rowOff>11</xdr:rowOff>
              </xdr:from>
              <xdr:to>
                <xdr:col>9</xdr:col>
                <xdr:colOff>9</xdr:colOff>
                <xdr:row>11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1</xdr:row>
                <xdr:rowOff>11</xdr:rowOff>
              </xdr:from>
              <xdr:to>
                <xdr:col>9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dp</t>
        </r>
        <r>
          <rPr>
            <b val="true"/>
            <sz val="9"/>
            <color rgb="FF000000"/>
            <rFont val="Tahoma"/>
            <family val="2"/>
          </rPr>
          <t xml:space="preserve"> = C</t>
        </r>
        <r>
          <rPr>
            <b val="true"/>
            <sz val="7"/>
            <color rgb="FF00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 - C</t>
        </r>
        <r>
          <rPr>
            <b val="true"/>
            <sz val="7"/>
            <color rgb="FF000000"/>
            <rFont val="Tahoma"/>
            <family val="2"/>
          </rPr>
          <t xml:space="preserve">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5</xdr:rowOff>
              </xdr:from>
              <xdr:to>
                <xdr:col>14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=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 f</t>
        </r>
        <r>
          <rPr>
            <b val="true"/>
            <sz val="7"/>
            <color rgb="FF000000"/>
            <rFont val="Tahoma"/>
            <family val="2"/>
          </rPr>
          <t xml:space="preserve">p</t>
        </r>
        <r>
          <rPr>
            <b val="true"/>
            <sz val="9"/>
            <color rgb="FF000000"/>
            <rFont val="Tahoma"/>
            <family val="2"/>
          </rPr>
          <t xml:space="preserve">²/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3</xdr:row>
                <xdr:rowOff>5</xdr:rowOff>
              </xdr:from>
              <xdr:to>
                <xdr:col>16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F</t>
        </r>
        <r>
          <rPr>
            <sz val="7"/>
            <color rgb="FF000000"/>
            <rFont val="Tahoma"/>
            <family val="2"/>
          </rPr>
          <t xml:space="preserve">h</t>
        </r>
        <r>
          <rPr>
            <b val="true"/>
            <sz val="9"/>
            <color rgb="FF000000"/>
            <rFont val="Tahoma"/>
            <family val="2"/>
          </rPr>
          <t xml:space="preserve"> = (M</t>
        </r>
        <r>
          <rPr>
            <sz val="7"/>
            <color rgb="FF000000"/>
            <rFont val="Tahoma"/>
            <family val="2"/>
          </rPr>
          <t xml:space="preserve">dt</t>
        </r>
        <r>
          <rPr>
            <b val="true"/>
            <sz val="9"/>
            <color rgb="FF000000"/>
            <rFont val="Tahoma"/>
            <family val="2"/>
          </rPr>
          <t xml:space="preserve"> + M</t>
        </r>
        <r>
          <rPr>
            <sz val="7"/>
            <color rgb="FF000000"/>
            <rFont val="Tahoma"/>
            <family val="2"/>
          </rPr>
          <t xml:space="preserve">db</t>
        </r>
        <r>
          <rPr>
            <b val="true"/>
            <sz val="9"/>
            <color rgb="FF000000"/>
            <rFont val="Tahoma"/>
            <family val="2"/>
          </rPr>
          <t xml:space="preserve">)/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7</xdr:row>
                <xdr:rowOff>6</xdr:rowOff>
              </xdr:from>
              <xdr:to>
                <xdr:col>3</xdr:col>
                <xdr:colOff>40</xdr:colOff>
                <xdr:row>29</xdr:row>
                <xdr:rowOff>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</rPr>
          <t xml:space="preserve">C</t>
        </r>
        <r>
          <rPr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= M</t>
        </r>
        <r>
          <rPr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/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5</xdr:row>
                <xdr:rowOff>1</xdr:rowOff>
              </xdr:from>
              <xdr:to>
                <xdr:col>4</xdr:col>
                <xdr:colOff>30</xdr:colOff>
                <xdr:row>26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h</t>
        </r>
        <r>
          <rPr>
            <b val="true"/>
            <sz val="9"/>
            <color rgb="FF000000"/>
            <rFont val="Tahoma"/>
            <family val="2"/>
          </rPr>
          <t xml:space="preserve"> = M</t>
        </r>
        <r>
          <rPr>
            <sz val="8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11"/>
            <color rgb="FF000000"/>
            <rFont val="Symbol"/>
            <family val="1"/>
            <charset val="2"/>
          </rPr>
          <t xml:space="preserve">f</t>
        </r>
        <r>
          <rPr>
            <b val="true"/>
            <sz val="8"/>
            <color rgb="FF000000"/>
            <rFont val="Tahoma"/>
            <family val="2"/>
          </rPr>
          <t xml:space="preserve">p</t>
        </r>
        <r>
          <rPr>
            <b val="true"/>
            <sz val="9"/>
            <color rgb="FF000000"/>
            <rFont val="Tahoma"/>
            <family val="2"/>
          </rPr>
          <t xml:space="preserve"> /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3</xdr:rowOff>
              </xdr:from>
              <xdr:to>
                <xdr:col>4</xdr:col>
                <xdr:colOff>48</xdr:colOff>
                <xdr:row>28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For BOP plo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8</xdr:rowOff>
              </xdr:from>
              <xdr:to>
                <xdr:col>7</xdr:col>
                <xdr:colOff>33</xdr:colOff>
                <xdr:row>11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For plots without B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0</xdr:row>
                <xdr:rowOff>8</xdr:rowOff>
              </xdr:from>
              <xdr:to>
                <xdr:col>9</xdr:col>
                <xdr:colOff>1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</xdr:row>
                <xdr:rowOff>11</xdr:rowOff>
              </xdr:from>
              <xdr:to>
                <xdr:col>9</xdr:col>
                <xdr:colOff>52</xdr:colOff>
                <xdr:row>12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dp</t>
        </r>
        <r>
          <rPr>
            <b val="true"/>
            <sz val="9"/>
            <color rgb="FF000000"/>
            <rFont val="Tahoma"/>
            <family val="2"/>
          </rPr>
          <t xml:space="preserve"> = C</t>
        </r>
        <r>
          <rPr>
            <b val="true"/>
            <sz val="7"/>
            <color rgb="FF00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 - C</t>
        </r>
        <r>
          <rPr>
            <b val="true"/>
            <sz val="7"/>
            <color rgb="FF000000"/>
            <rFont val="Tahoma"/>
            <family val="2"/>
          </rPr>
          <t xml:space="preserve">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2</xdr:row>
                <xdr:rowOff>14</xdr:rowOff>
              </xdr:from>
              <xdr:to>
                <xdr:col>14</xdr:col>
                <xdr:colOff>62</xdr:colOff>
                <xdr:row>33</xdr:row>
                <xdr:rowOff>11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=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 f</t>
        </r>
        <r>
          <rPr>
            <b val="true"/>
            <sz val="7"/>
            <color rgb="FF000000"/>
            <rFont val="Tahoma"/>
            <family val="2"/>
          </rPr>
          <t xml:space="preserve">p</t>
        </r>
        <r>
          <rPr>
            <b val="true"/>
            <sz val="9"/>
            <color rgb="FF000000"/>
            <rFont val="Tahoma"/>
            <family val="2"/>
          </rPr>
          <t xml:space="preserve">²/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2</xdr:row>
                <xdr:rowOff>14</xdr:rowOff>
              </xdr:from>
              <xdr:to>
                <xdr:col>16</xdr:col>
                <xdr:colOff>50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subscripts:
</t>
        </r>
        <r>
          <rPr>
            <sz val="9"/>
            <color rgb="FF000000"/>
            <rFont val="Tahoma"/>
            <family val="2"/>
          </rPr>
          <t xml:space="preserve">- r = radial axis through Contact Point
- A = Annular (upper end)
- V = BOP </t>
        </r>
        <r>
          <rPr>
            <b val="true"/>
            <sz val="9"/>
            <color rgb="FF000000"/>
            <rFont val="Tahoma"/>
            <family val="2"/>
          </rPr>
          <t xml:space="preserve">VBR </t>
        </r>
        <r>
          <rPr>
            <sz val="9"/>
            <color rgb="FF000000"/>
            <rFont val="Tahoma"/>
            <family val="2"/>
          </rPr>
          <t xml:space="preserve">(lower en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0</xdr:row>
                <xdr:rowOff>4</xdr:rowOff>
              </xdr:from>
              <xdr:to>
                <xdr:col>3</xdr:col>
                <xdr:colOff>53</xdr:colOff>
                <xdr:row>34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subscripts:
</t>
        </r>
        <r>
          <rPr>
            <sz val="9"/>
            <color rgb="FF000000"/>
            <rFont val="Tahoma"/>
            <family val="2"/>
          </rPr>
          <t xml:space="preserve">- r = radial axis through Contact Point
- A = Annular (upper end)
- V = BOP </t>
        </r>
        <r>
          <rPr>
            <b val="true"/>
            <sz val="9"/>
            <color rgb="FF000000"/>
            <rFont val="Tahoma"/>
            <family val="2"/>
          </rPr>
          <t xml:space="preserve">VBR </t>
        </r>
        <r>
          <rPr>
            <sz val="9"/>
            <color rgb="FF000000"/>
            <rFont val="Tahoma"/>
            <family val="2"/>
          </rPr>
          <t xml:space="preserve">(lower en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2</xdr:row>
                <xdr:rowOff>2</xdr:rowOff>
              </xdr:from>
              <xdr:to>
                <xdr:col>3</xdr:col>
                <xdr:colOff>53</xdr:colOff>
                <xdr:row>36</xdr:row>
                <xdr:rowOff>17</xdr:rowOff>
              </xdr:to>
            </anchor>
          </commentPr>
        </mc:Choice>
        <mc:Fallback/>
      </mc:AlternateContent>
    </comment>
    <comment ref="A46" authorId="0">
      <text>
        <r>
          <rPr>
            <sz val="9"/>
            <color rgb="FF000000"/>
            <rFont val="Tahoma"/>
            <family val="2"/>
          </rPr>
          <t xml:space="preserve">above V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4</xdr:row>
                <xdr:rowOff>3</xdr:rowOff>
              </xdr:from>
              <xdr:to>
                <xdr:col>2</xdr:col>
                <xdr:colOff>-6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BOP length 
</t>
        </r>
        <r>
          <rPr>
            <sz val="9"/>
            <color rgb="FF000000"/>
            <rFont val="Tahoma"/>
            <family val="2"/>
          </rPr>
          <t xml:space="preserve">from </t>
        </r>
        <r>
          <rPr>
            <b val="true"/>
            <sz val="9"/>
            <color rgb="FF000000"/>
            <rFont val="Tahoma"/>
            <family val="2"/>
          </rPr>
          <t xml:space="preserve">VBR to U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5</xdr:row>
                <xdr:rowOff>11</xdr:rowOff>
              </xdr:from>
              <xdr:to>
                <xdr:col>1</xdr:col>
                <xdr:colOff>55</xdr:colOff>
                <xdr:row>7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should 
check 
cell B2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7</xdr:row>
                <xdr:rowOff>14</xdr:rowOff>
              </xdr:from>
              <xdr:to>
                <xdr:col>3</xdr:col>
                <xdr:colOff>13</xdr:colOff>
                <xdr:row>39</xdr:row>
                <xdr:rowOff>18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9"/>
            <color rgb="FF000000"/>
            <rFont val="Tahoma"/>
            <family val="2"/>
          </rPr>
          <t xml:space="preserve">charles spark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1</xdr:row>
                <xdr:rowOff>9</xdr:rowOff>
              </xdr:from>
              <xdr:to>
                <xdr:col>5</xdr:col>
                <xdr:colOff>85</xdr:colOff>
                <xdr:row>76</xdr:row>
                <xdr:rowOff>5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9"/>
            <color rgb="FF000000"/>
            <rFont val="Tahoma"/>
            <family val="2"/>
          </rPr>
          <t xml:space="preserve">charles spark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1</xdr:row>
                <xdr:rowOff>9</xdr:rowOff>
              </xdr:from>
              <xdr:to>
                <xdr:col>5</xdr:col>
                <xdr:colOff>85</xdr:colOff>
                <xdr:row>86</xdr:row>
                <xdr:rowOff>5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9"/>
            <color rgb="FF000000"/>
            <rFont val="Tahoma"/>
            <family val="2"/>
          </rPr>
          <t xml:space="preserve">Convergency Chec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4</xdr:row>
                <xdr:rowOff>11</xdr:rowOff>
              </xdr:from>
              <xdr:to>
                <xdr:col>22</xdr:col>
                <xdr:colOff>9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sz val="9"/>
            <color rgb="FF000000"/>
            <rFont val="Tahoma"/>
            <family val="2"/>
          </rPr>
          <t xml:space="preserve">If TJ hits = 1
No hit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9</xdr:colOff>
                <xdr:row>64</xdr:row>
                <xdr:rowOff>10</xdr:rowOff>
              </xdr:from>
              <xdr:to>
                <xdr:col>1</xdr:col>
                <xdr:colOff>39</xdr:colOff>
                <xdr:row>66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9"/>
            <color rgb="FF000000"/>
            <rFont val="Tahoma"/>
            <family val="2"/>
          </rPr>
          <t xml:space="preserve">If TJ hits = 0
No hit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5</xdr:row>
                <xdr:rowOff>3</xdr:rowOff>
              </xdr:from>
              <xdr:to>
                <xdr:col>2</xdr:col>
                <xdr:colOff>8</xdr:colOff>
                <xdr:row>67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radi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3</xdr:row>
                <xdr:rowOff>11</xdr:rowOff>
              </xdr:from>
              <xdr:to>
                <xdr:col>6</xdr:col>
                <xdr:colOff>-88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504">
  <si>
    <t xml:space="preserve">Complete Drill-Pipe Elevations</t>
  </si>
  <si>
    <t xml:space="preserve">Pipe Data</t>
  </si>
  <si>
    <t xml:space="preserve">Macondo</t>
  </si>
  <si>
    <r>
      <rPr>
        <b val="true"/>
        <sz val="10"/>
        <rFont val="Arial"/>
        <family val="2"/>
      </rPr>
      <t xml:space="preserve">Effective Compression, </t>
    </r>
    <r>
      <rPr>
        <sz val="10"/>
        <rFont val="Arial"/>
        <family val="2"/>
      </rPr>
      <t xml:space="preserve">P</t>
    </r>
  </si>
  <si>
    <t xml:space="preserve">Data</t>
  </si>
  <si>
    <r>
      <rPr>
        <b val="true"/>
        <sz val="10"/>
        <rFont val="Arial"/>
        <family val="2"/>
      </rPr>
      <t xml:space="preserve">Effective Tension, </t>
    </r>
    <r>
      <rPr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Bending Stiffness, </t>
    </r>
    <r>
      <rPr>
        <sz val="10"/>
        <rFont val="Arial"/>
        <family val="2"/>
      </rPr>
      <t xml:space="preserve">EI</t>
    </r>
  </si>
  <si>
    <t xml:space="preserve">Helix Data</t>
  </si>
  <si>
    <r>
      <rPr>
        <b val="true"/>
        <sz val="10"/>
        <rFont val="Arial"/>
        <family val="2"/>
      </rPr>
      <t xml:space="preserve">Helix radius, </t>
    </r>
    <r>
      <rPr>
        <sz val="10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Junction angle ratio,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7.5"/>
        <rFont val="Arial"/>
        <family val="2"/>
      </rPr>
      <t xml:space="preserve">J</t>
    </r>
    <r>
      <rPr>
        <b val="true"/>
        <sz val="10"/>
        <rFont val="Arial"/>
        <family val="2"/>
      </rPr>
      <t xml:space="preserve">/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7.5"/>
        <rFont val="Arial"/>
        <family val="2"/>
      </rPr>
      <t xml:space="preserve">R</t>
    </r>
  </si>
  <si>
    <t xml:space="preserve">Fixity Factor 'Q'</t>
  </si>
  <si>
    <t xml:space="preserve">BOP Data</t>
  </si>
  <si>
    <r>
      <rPr>
        <b val="true"/>
        <sz val="10"/>
        <rFont val="Arial"/>
        <family val="2"/>
      </rPr>
      <t xml:space="preserve">BOP height, </t>
    </r>
    <r>
      <rPr>
        <sz val="10"/>
        <rFont val="Arial"/>
        <family val="2"/>
      </rPr>
      <t xml:space="preserve">b</t>
    </r>
  </si>
  <si>
    <t xml:space="preserve">BOP pipe clearance </t>
  </si>
  <si>
    <t xml:space="preserve">Downhole Pipe Data</t>
  </si>
  <si>
    <t xml:space="preserve">Pipe clearance</t>
  </si>
  <si>
    <t xml:space="preserve">TJ clearance</t>
  </si>
  <si>
    <t xml:space="preserve">Depth of 1st TJ below VBR</t>
  </si>
  <si>
    <r>
      <rPr>
        <b val="true"/>
        <sz val="10"/>
        <rFont val="Arial"/>
        <family val="2"/>
      </rPr>
      <t xml:space="preserve">Try Mv/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v =</t>
    </r>
  </si>
  <si>
    <r>
      <rPr>
        <b val="true"/>
        <sz val="10"/>
        <rFont val="Arial"/>
        <family val="2"/>
      </rPr>
      <t xml:space="preserve">At VBR:       M</t>
    </r>
    <r>
      <rPr>
        <b val="true"/>
        <sz val="8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/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v</t>
    </r>
  </si>
  <si>
    <t xml:space="preserve">Note:</t>
  </si>
  <si>
    <t xml:space="preserve">√(TEI) =</t>
  </si>
  <si>
    <t xml:space="preserve">BOP Maximum Deflection</t>
  </si>
  <si>
    <t xml:space="preserve">Amplitude</t>
  </si>
  <si>
    <t xml:space="preserve">Relative Amplitude</t>
  </si>
  <si>
    <t xml:space="preserve">Height of max. deflection</t>
  </si>
  <si>
    <t xml:space="preserve">Relative Height</t>
  </si>
  <si>
    <t xml:space="preserve">Moments &amp; Angles at Annular &amp; VBR</t>
  </si>
  <si>
    <t xml:space="preserve">Free-wall Section Parameters</t>
  </si>
  <si>
    <r>
      <rPr>
        <b val="true"/>
        <sz val="10"/>
        <rFont val="Arial"/>
        <family val="2"/>
      </rPr>
      <t xml:space="preserve">M</t>
    </r>
    <r>
      <rPr>
        <sz val="7.5"/>
        <color rgb="FF000000"/>
        <rFont val="Symbol"/>
        <family val="1"/>
        <charset val="2"/>
      </rPr>
      <t xml:space="preserve">A</t>
    </r>
  </si>
  <si>
    <t xml:space="preserve">Q</t>
  </si>
  <si>
    <t xml:space="preserve">kf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f</t>
    </r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f</t>
    </r>
  </si>
  <si>
    <r>
      <rPr>
        <b val="true"/>
        <sz val="11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 / </t>
    </r>
    <r>
      <rPr>
        <b val="true"/>
        <sz val="11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R</t>
    </r>
  </si>
  <si>
    <r>
      <rPr>
        <sz val="10"/>
        <rFont val="Arial"/>
        <family val="2"/>
      </rPr>
      <t xml:space="preserve">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7.5"/>
        <rFont val="Arial"/>
        <family val="2"/>
      </rPr>
      <t xml:space="preserve">A </t>
    </r>
    <r>
      <rPr>
        <sz val="10"/>
        <rFont val="Arial"/>
        <family val="2"/>
      </rPr>
      <t xml:space="preserve">(radians)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M</t>
    </r>
    <r>
      <rPr>
        <b val="true"/>
        <sz val="7.5"/>
        <color rgb="FF000000"/>
        <rFont val="Arial"/>
        <family val="2"/>
      </rPr>
      <t xml:space="preserve">V</t>
    </r>
  </si>
  <si>
    <t xml:space="preserve">Free-wall Section. Moments &amp; Angles in Dimensionless Form</t>
  </si>
  <si>
    <r>
      <rPr>
        <sz val="10"/>
        <rFont val="Arial"/>
        <family val="2"/>
      </rPr>
      <t xml:space="preserve">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7"/>
        <rFont val="Arial"/>
        <family val="2"/>
      </rPr>
      <t xml:space="preserve">V </t>
    </r>
    <r>
      <rPr>
        <sz val="10"/>
        <rFont val="Arial"/>
        <family val="2"/>
      </rPr>
      <t xml:space="preserve">(radians)</t>
    </r>
  </si>
  <si>
    <r>
      <rPr>
        <sz val="11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A</t>
    </r>
    <r>
      <rPr>
        <sz val="10"/>
        <rFont val="Arial"/>
        <family val="2"/>
      </rPr>
      <t xml:space="preserve"> / </t>
    </r>
    <r>
      <rPr>
        <sz val="11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A </t>
    </r>
    <r>
      <rPr>
        <sz val="10"/>
        <rFont val="Arial"/>
        <family val="2"/>
      </rPr>
      <t xml:space="preserve">/ Pr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P</t>
    </r>
    <r>
      <rPr>
        <sz val="10"/>
        <rFont val="Arial"/>
        <family val="2"/>
      </rPr>
      <t xml:space="preserve">/ Pr</t>
    </r>
  </si>
  <si>
    <r>
      <rPr>
        <sz val="11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hA </t>
    </r>
    <r>
      <rPr>
        <sz val="10"/>
        <rFont val="Arial"/>
        <family val="2"/>
      </rPr>
      <t xml:space="preserve"> / </t>
    </r>
    <r>
      <rPr>
        <sz val="11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hA </t>
    </r>
    <r>
      <rPr>
        <sz val="10"/>
        <rFont val="Arial"/>
        <family val="2"/>
      </rPr>
      <t xml:space="preserve">/ Pr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hP </t>
    </r>
    <r>
      <rPr>
        <sz val="10"/>
        <rFont val="Arial"/>
        <family val="2"/>
      </rPr>
      <t xml:space="preserve">/ Pr</t>
    </r>
  </si>
  <si>
    <r>
      <rPr>
        <sz val="10"/>
        <rFont val="Arial"/>
        <family val="2"/>
      </rPr>
      <t xml:space="preserve">F</t>
    </r>
    <r>
      <rPr>
        <sz val="8"/>
        <rFont val="Arial"/>
        <family val="2"/>
      </rPr>
      <t xml:space="preserve">hP </t>
    </r>
    <r>
      <rPr>
        <sz val="10"/>
        <rFont val="Arial"/>
        <family val="2"/>
      </rPr>
      <t xml:space="preserve">f/ Pr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/[</t>
    </r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√(TEI)}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V</t>
    </r>
  </si>
  <si>
    <t xml:space="preserve">Deduced from Appendix L, Table L - 2</t>
  </si>
  <si>
    <t xml:space="preserve">Angles</t>
  </si>
  <si>
    <t xml:space="preserve">radians</t>
  </si>
  <si>
    <t xml:space="preserve">degrees</t>
  </si>
  <si>
    <r>
      <rPr>
        <b val="true"/>
        <sz val="10"/>
        <rFont val="Arial"/>
        <family val="2"/>
      </rPr>
      <t xml:space="preserve">Regular Helix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7"/>
        <rFont val="Arial"/>
        <family val="2"/>
      </rPr>
      <t xml:space="preserve">R</t>
    </r>
  </si>
  <si>
    <t xml:space="preserve">BOP Parameters</t>
  </si>
  <si>
    <t xml:space="preserve">Down-hole Parameters</t>
  </si>
  <si>
    <r>
      <rPr>
        <b val="true"/>
        <sz val="10"/>
        <rFont val="Arial"/>
        <family val="2"/>
      </rPr>
      <t xml:space="preserve">Contact Point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7"/>
        <rFont val="Arial"/>
        <family val="2"/>
      </rPr>
      <t xml:space="preserve">P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7"/>
        <rFont val="Arial"/>
        <family val="2"/>
      </rPr>
      <t xml:space="preserve">b</t>
    </r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7"/>
        <rFont val="Arial"/>
        <family val="2"/>
      </rPr>
      <t xml:space="preserve">b</t>
    </r>
  </si>
  <si>
    <t xml:space="preserve">√(TEI)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7"/>
        <rFont val="Arial"/>
        <family val="2"/>
      </rPr>
      <t xml:space="preserve">d</t>
    </r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7"/>
        <rFont val="Arial"/>
        <family val="2"/>
      </rPr>
      <t xml:space="preserve">d</t>
    </r>
  </si>
  <si>
    <t xml:space="preserve">A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7"/>
        <rFont val="Arial"/>
        <family val="2"/>
      </rPr>
      <t xml:space="preserve">0 </t>
    </r>
    <r>
      <rPr>
        <sz val="10"/>
        <rFont val="Arial"/>
        <family val="2"/>
      </rPr>
      <t xml:space="preserve">(radians)</t>
    </r>
  </si>
  <si>
    <r>
      <rPr>
        <b val="true"/>
        <sz val="10"/>
        <rFont val="Arial"/>
        <family val="2"/>
      </rPr>
      <t xml:space="preserve">At Annular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7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At VBR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7"/>
        <rFont val="Arial"/>
        <family val="2"/>
      </rPr>
      <t xml:space="preserve">V</t>
    </r>
  </si>
  <si>
    <t xml:space="preserve">Section Heights</t>
  </si>
  <si>
    <t xml:space="preserve">Transition Section</t>
  </si>
  <si>
    <r>
      <rPr>
        <b val="true"/>
        <sz val="10"/>
        <rFont val="Arial"/>
        <family val="2"/>
      </rPr>
      <t xml:space="preserve">Freewall Section, </t>
    </r>
    <r>
      <rPr>
        <sz val="10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BOP Section, </t>
    </r>
    <r>
      <rPr>
        <sz val="10"/>
        <rFont val="Arial"/>
        <family val="2"/>
      </rPr>
      <t xml:space="preserve">b</t>
    </r>
  </si>
  <si>
    <t xml:space="preserve">Display</t>
  </si>
  <si>
    <t xml:space="preserve">BTM</t>
  </si>
  <si>
    <t xml:space="preserve">sign</t>
  </si>
  <si>
    <t xml:space="preserve">P</t>
  </si>
  <si>
    <t xml:space="preserve">EI</t>
  </si>
  <si>
    <t xml:space="preserve">r</t>
  </si>
  <si>
    <t xml:space="preserve">k</t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 kr/√2</t>
    </r>
  </si>
  <si>
    <t xml:space="preserve">For</t>
  </si>
  <si>
    <r>
      <rPr>
        <sz val="10"/>
        <rFont val="Arial"/>
        <family val="2"/>
      </rPr>
      <t xml:space="preserve">f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fix</t>
    </r>
  </si>
  <si>
    <t xml:space="preserve">f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r</t>
    </r>
  </si>
  <si>
    <t xml:space="preserve">plots</t>
  </si>
  <si>
    <t xml:space="preserve">Freewall Section</t>
  </si>
  <si>
    <t xml:space="preserve">checks</t>
  </si>
  <si>
    <t xml:space="preserve">For Plan View</t>
  </si>
  <si>
    <t xml:space="preserve">End A</t>
  </si>
  <si>
    <t xml:space="preserve">Node</t>
  </si>
  <si>
    <t xml:space="preserve">z/f plot F</t>
  </si>
  <si>
    <t xml:space="preserve">z/f plot B</t>
  </si>
  <si>
    <t xml:space="preserve">z</t>
  </si>
  <si>
    <t xml:space="preserve">x/r</t>
  </si>
  <si>
    <t xml:space="preserve">y/r</t>
  </si>
  <si>
    <t xml:space="preserve">abs/r</t>
  </si>
  <si>
    <t xml:space="preserve">dx/dz</t>
  </si>
  <si>
    <t xml:space="preserve">d²x/dz²</t>
  </si>
  <si>
    <t xml:space="preserve">dydz</t>
  </si>
  <si>
    <t xml:space="preserve">d²y/dz²</t>
  </si>
  <si>
    <t xml:space="preserve">sin kf</t>
  </si>
  <si>
    <t xml:space="preserve">coskf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1-kf/tankf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kf/sinkf - 1</t>
    </r>
  </si>
  <si>
    <t xml:space="preserve">Delete</t>
  </si>
  <si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/</t>
    </r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</si>
  <si>
    <t xml:space="preserve">column?</t>
  </si>
  <si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</si>
  <si>
    <t xml:space="preserve"> 'Pinned' </t>
  </si>
  <si>
    <t xml:space="preserve">not</t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rA</t>
    </r>
    <r>
      <rPr>
        <b val="true"/>
        <sz val="10"/>
        <rFont val="Arial"/>
        <family val="2"/>
      </rPr>
      <t xml:space="preserve">/P</t>
    </r>
  </si>
  <si>
    <t xml:space="preserve">plotted</t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rP</t>
    </r>
    <r>
      <rPr>
        <b val="true"/>
        <sz val="10"/>
        <rFont val="Arial"/>
        <family val="2"/>
      </rPr>
      <t xml:space="preserve">/P</t>
    </r>
  </si>
  <si>
    <t xml:space="preserve">on</t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hA</t>
    </r>
    <r>
      <rPr>
        <b val="true"/>
        <sz val="10"/>
        <rFont val="Arial"/>
        <family val="2"/>
      </rPr>
      <t xml:space="preserve">/P</t>
    </r>
  </si>
  <si>
    <t xml:space="preserve"> 'Main'</t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hP</t>
    </r>
    <r>
      <rPr>
        <b val="true"/>
        <sz val="10"/>
        <rFont val="Arial"/>
        <family val="2"/>
      </rPr>
      <t xml:space="preserve">/P</t>
    </r>
  </si>
  <si>
    <t xml:space="preserve">elevations</t>
  </si>
  <si>
    <r>
      <rPr>
        <sz val="10"/>
        <rFont val="Arial"/>
        <family val="2"/>
      </rPr>
      <t xml:space="preserve">C</t>
    </r>
    <r>
      <rPr>
        <sz val="8"/>
        <rFont val="Arial"/>
        <family val="2"/>
      </rPr>
      <t xml:space="preserve">hP</t>
    </r>
    <r>
      <rPr>
        <sz val="10"/>
        <rFont val="Arial"/>
        <family val="0"/>
      </rPr>
      <t xml:space="preserve"> = (</t>
    </r>
    <r>
      <rPr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  <r>
      <rPr>
        <sz val="10"/>
        <rFont val="Arial"/>
        <family val="0"/>
      </rPr>
      <t xml:space="preserve">)²/r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h</t>
    </r>
  </si>
  <si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A</t>
    </r>
  </si>
  <si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/</t>
    </r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</si>
  <si>
    <t xml:space="preserve">End P</t>
  </si>
  <si>
    <t xml:space="preserve"> - B$2 - SI(B$2 = -1; 0,75; 0)</t>
  </si>
  <si>
    <t xml:space="preserve">cos kf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1 - kf/tankf</t>
    </r>
  </si>
  <si>
    <t xml:space="preserve"> 'Fixed' </t>
  </si>
  <si>
    <t xml:space="preserve">k = √(P/EI)</t>
  </si>
  <si>
    <r>
      <rPr>
        <b val="true"/>
        <sz val="13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 kr/√2</t>
    </r>
  </si>
  <si>
    <t xml:space="preserve">b</t>
  </si>
  <si>
    <r>
      <rPr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fix</t>
    </r>
  </si>
  <si>
    <r>
      <rPr>
        <sz val="10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R</t>
    </r>
    <r>
      <rPr>
        <sz val="10"/>
        <rFont val="Arial"/>
        <family val="0"/>
      </rPr>
      <t xml:space="preserve">=(</t>
    </r>
    <r>
      <rPr>
        <sz val="13"/>
        <rFont val="Symbol"/>
        <family val="1"/>
        <charset val="2"/>
      </rPr>
      <t xml:space="preserve">f</t>
    </r>
    <r>
      <rPr>
        <vertAlign val="subscript"/>
        <sz val="8"/>
        <rFont val="Arial"/>
        <family val="2"/>
      </rPr>
      <t xml:space="preserve">R</t>
    </r>
    <r>
      <rPr>
        <sz val="10"/>
        <rFont val="Arial"/>
        <family val="0"/>
      </rPr>
      <t xml:space="preserve">)²/r</t>
    </r>
  </si>
  <si>
    <t xml:space="preserve">Sign</t>
  </si>
  <si>
    <t xml:space="preserve">Free-wall Section</t>
  </si>
  <si>
    <t xml:space="preserve">z/L plot L</t>
  </si>
  <si>
    <t xml:space="preserve">z/b plot B</t>
  </si>
  <si>
    <t xml:space="preserve">dy/dz</t>
  </si>
  <si>
    <t xml:space="preserve">x</t>
  </si>
  <si>
    <t xml:space="preserve">y</t>
  </si>
  <si>
    <t xml:space="preserve">side L, enlarged view</t>
  </si>
  <si>
    <t xml:space="preserve">riser side lines</t>
  </si>
  <si>
    <t xml:space="preserve">side L</t>
  </si>
  <si>
    <t xml:space="preserve">side R</t>
  </si>
  <si>
    <r>
      <rPr>
        <b val="true"/>
        <sz val="10"/>
        <rFont val="Arial"/>
        <family val="2"/>
      </rPr>
      <t xml:space="preserve">(M</t>
    </r>
    <r>
      <rPr>
        <sz val="8"/>
        <rFont val="Arial"/>
        <family val="2"/>
      </rPr>
      <t xml:space="preserve">rA </t>
    </r>
    <r>
      <rPr>
        <b val="true"/>
        <sz val="10"/>
        <rFont val="Arial"/>
        <family val="2"/>
      </rPr>
      <t xml:space="preserve">+ M</t>
    </r>
    <r>
      <rPr>
        <sz val="8"/>
        <rFont val="Arial"/>
        <family val="2"/>
      </rPr>
      <t xml:space="preserve">rP</t>
    </r>
    <r>
      <rPr>
        <b val="true"/>
        <sz val="10"/>
        <rFont val="Arial"/>
        <family val="2"/>
      </rPr>
      <t xml:space="preserve">)/P</t>
    </r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</si>
  <si>
    <t xml:space="preserve">BOP side lines</t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hP </t>
    </r>
    <r>
      <rPr>
        <b val="true"/>
        <sz val="10"/>
        <rFont val="Arial"/>
        <family val="2"/>
      </rPr>
      <t xml:space="preserve">b /Pr</t>
    </r>
  </si>
  <si>
    <t xml:space="preserve">casing</t>
  </si>
  <si>
    <t xml:space="preserve">angle</t>
  </si>
  <si>
    <r>
      <rPr>
        <sz val="10"/>
        <rFont val="Arial"/>
        <family val="2"/>
      </rPr>
      <t xml:space="preserve">res</t>
    </r>
    <r>
      <rPr>
        <b val="true"/>
        <sz val="10"/>
        <rFont val="Arial"/>
        <family val="2"/>
      </rPr>
      <t xml:space="preserve"> M</t>
    </r>
    <r>
      <rPr>
        <sz val="8"/>
        <rFont val="Arial"/>
        <family val="2"/>
      </rPr>
      <t xml:space="preserve">A</t>
    </r>
  </si>
  <si>
    <t xml:space="preserve">horizontal lines</t>
  </si>
  <si>
    <t xml:space="preserve">upper</t>
  </si>
  <si>
    <r>
      <rPr>
        <b val="true"/>
        <sz val="10"/>
        <rFont val="Arial"/>
        <family val="2"/>
      </rPr>
      <t xml:space="preserve">F</t>
    </r>
    <r>
      <rPr>
        <sz val="8"/>
        <rFont val="Arial"/>
        <family val="2"/>
      </rPr>
      <t xml:space="preserve">h</t>
    </r>
    <r>
      <rPr>
        <sz val="9"/>
        <rFont val="Arial"/>
        <family val="2"/>
      </rPr>
      <t xml:space="preserve"> =</t>
    </r>
  </si>
  <si>
    <t xml:space="preserve">middle</t>
  </si>
  <si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A</t>
    </r>
    <r>
      <rPr>
        <b val="true"/>
        <sz val="10"/>
        <rFont val="Arial"/>
        <family val="2"/>
      </rPr>
      <t xml:space="preserve">/</t>
    </r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</si>
  <si>
    <t xml:space="preserve">lower</t>
  </si>
  <si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hA</t>
    </r>
  </si>
  <si>
    <r>
      <rPr>
        <sz val="10"/>
        <rFont val="Arial"/>
        <family val="2"/>
      </rPr>
      <t xml:space="preserve">res </t>
    </r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A</t>
    </r>
  </si>
  <si>
    <t xml:space="preserve">z/b plot L</t>
  </si>
  <si>
    <t xml:space="preserve">z/b plot F</t>
  </si>
  <si>
    <t xml:space="preserve">min</t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</si>
  <si>
    <r>
      <rPr>
        <b val="true"/>
        <sz val="10"/>
        <rFont val="Arial"/>
        <family val="2"/>
      </rPr>
      <t xml:space="preserve">C</t>
    </r>
    <r>
      <rPr>
        <sz val="8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C</t>
    </r>
    <r>
      <rPr>
        <sz val="8"/>
        <rFont val="Arial"/>
        <family val="2"/>
      </rPr>
      <t xml:space="preserve">h</t>
    </r>
  </si>
  <si>
    <t xml:space="preserve">Radial Line</t>
  </si>
  <si>
    <t xml:space="preserve">quarter turn</t>
  </si>
  <si>
    <r>
      <rPr>
        <sz val="13"/>
        <rFont val="Symbol"/>
        <family val="1"/>
        <charset val="2"/>
      </rPr>
      <t xml:space="preserve"> f</t>
    </r>
    <r>
      <rPr>
        <sz val="10"/>
        <rFont val="Arial"/>
        <family val="0"/>
      </rPr>
      <t xml:space="preserve">J/</t>
    </r>
    <r>
      <rPr>
        <sz val="13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R</t>
    </r>
  </si>
  <si>
    <t xml:space="preserve">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s</t>
    </r>
  </si>
  <si>
    <t xml:space="preserve">q</t>
  </si>
  <si>
    <r>
      <rPr>
        <b val="true"/>
        <sz val="10"/>
        <rFont val="Arial"/>
        <family val="2"/>
      </rPr>
      <t xml:space="preserve">x/r = sin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Arial"/>
        <family val="2"/>
      </rPr>
      <t xml:space="preserve">y/r = cos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Arial"/>
        <family val="2"/>
      </rPr>
      <t xml:space="preserve">C</t>
    </r>
    <r>
      <rPr>
        <sz val="8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F</t>
    </r>
    <r>
      <rPr>
        <sz val="8"/>
        <rFont val="Arial"/>
        <family val="2"/>
      </rPr>
      <t xml:space="preserve">h</t>
    </r>
  </si>
  <si>
    <r>
      <rPr>
        <b val="true"/>
        <sz val="10"/>
        <rFont val="Arial"/>
        <family val="2"/>
      </rPr>
      <t xml:space="preserve">F</t>
    </r>
    <r>
      <rPr>
        <sz val="8"/>
        <rFont val="Arial"/>
        <family val="2"/>
      </rPr>
      <t xml:space="preserve">s</t>
    </r>
  </si>
  <si>
    <t xml:space="preserve">w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Arial"/>
        <family val="2"/>
      </rPr>
      <t xml:space="preserve">j</t>
    </r>
  </si>
  <si>
    <r>
      <rPr>
        <b val="true"/>
        <sz val="10"/>
        <rFont val="Arial"/>
        <family val="2"/>
      </rPr>
      <t xml:space="preserve"> s(</t>
    </r>
    <r>
      <rPr>
        <b val="true"/>
        <sz val="11"/>
        <rFont val="Symbol"/>
        <family val="1"/>
        <charset val="2"/>
      </rPr>
      <t xml:space="preserve">f</t>
    </r>
    <r>
      <rPr>
        <b val="true"/>
        <vertAlign val="subscript"/>
        <sz val="11"/>
        <rFont val="Arial"/>
        <family val="2"/>
      </rPr>
      <t xml:space="preserve">j</t>
    </r>
    <r>
      <rPr>
        <b val="true"/>
        <sz val="10"/>
        <rFont val="Arial"/>
        <family val="2"/>
      </rPr>
      <t xml:space="preserve">)</t>
    </r>
  </si>
  <si>
    <t xml:space="preserve">s/b</t>
  </si>
  <si>
    <t xml:space="preserve">n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s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s/L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s/b</t>
    </r>
    <r>
      <rPr>
        <sz val="8"/>
        <rFont val="Arial"/>
        <family val="2"/>
      </rPr>
      <t xml:space="preserve"> fix</t>
    </r>
  </si>
  <si>
    <t xml:space="preserve">Regular Helix</t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s </t>
    </r>
  </si>
  <si>
    <t xml:space="preserve">dq</t>
  </si>
  <si>
    <t xml:space="preserve">Analysis of BOP Section</t>
  </si>
  <si>
    <t xml:space="preserve"> b = length of BOP Section</t>
  </si>
  <si>
    <r>
      <rPr>
        <b val="true"/>
        <sz val="10"/>
        <rFont val="Arial"/>
        <family val="2"/>
      </rPr>
      <t xml:space="preserve">Z =  Mv/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v</t>
    </r>
  </si>
  <si>
    <t xml:space="preserve">b =</t>
  </si>
  <si>
    <t xml:space="preserve">Min</t>
  </si>
  <si>
    <t xml:space="preserve"> = F</t>
  </si>
  <si>
    <t xml:space="preserve"> = K</t>
  </si>
  <si>
    <t xml:space="preserve">Max</t>
  </si>
  <si>
    <t xml:space="preserve">z/L</t>
  </si>
  <si>
    <t xml:space="preserve">For plots</t>
  </si>
  <si>
    <t xml:space="preserve">Bop Section</t>
  </si>
  <si>
    <t xml:space="preserve">for max</t>
  </si>
  <si>
    <t xml:space="preserve">For enlarged plot</t>
  </si>
  <si>
    <t xml:space="preserve">VBR</t>
  </si>
  <si>
    <t xml:space="preserve">z/b</t>
  </si>
  <si>
    <t xml:space="preserve">z/f plot</t>
  </si>
  <si>
    <t xml:space="preserve">deflection</t>
  </si>
  <si>
    <t xml:space="preserve">√(PEI)</t>
  </si>
  <si>
    <t xml:space="preserve">Length 'b'</t>
  </si>
  <si>
    <t xml:space="preserve">kb</t>
  </si>
  <si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2"/>
      </rPr>
      <t xml:space="preserve">/kb</t>
    </r>
  </si>
  <si>
    <t xml:space="preserve">Pb</t>
  </si>
  <si>
    <t xml:space="preserve">?</t>
  </si>
  <si>
    <t xml:space="preserve">Z / Pb</t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0,699</t>
    </r>
  </si>
  <si>
    <t xml:space="preserve">sinkb</t>
  </si>
  <si>
    <t xml:space="preserve">coskb</t>
  </si>
  <si>
    <t xml:space="preserve">tankb</t>
  </si>
  <si>
    <r>
      <rPr>
        <sz val="12"/>
        <rFont val="Symbol"/>
        <family val="1"/>
        <charset val="2"/>
      </rPr>
      <t xml:space="preserve">b</t>
    </r>
    <r>
      <rPr>
        <sz val="7"/>
        <rFont val="Arial"/>
        <family val="2"/>
      </rPr>
      <t xml:space="preserve">b</t>
    </r>
    <r>
      <rPr>
        <sz val="10"/>
        <rFont val="Arial"/>
        <family val="0"/>
      </rPr>
      <t xml:space="preserve"> = 1-kb/tankb</t>
    </r>
  </si>
  <si>
    <r>
      <rPr>
        <sz val="12"/>
        <rFont val="Symbol"/>
        <family val="1"/>
        <charset val="2"/>
      </rPr>
      <t xml:space="preserve">a</t>
    </r>
    <r>
      <rPr>
        <sz val="7"/>
        <rFont val="Arial"/>
        <family val="2"/>
      </rPr>
      <t xml:space="preserve">b </t>
    </r>
    <r>
      <rPr>
        <sz val="10"/>
        <rFont val="Arial"/>
        <family val="0"/>
      </rPr>
      <t xml:space="preserve">= kb/sinkb -1</t>
    </r>
  </si>
  <si>
    <r>
      <rPr>
        <sz val="10"/>
        <rFont val="Symbol"/>
        <family val="1"/>
        <charset val="2"/>
      </rPr>
      <t xml:space="preserve">b</t>
    </r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² - </t>
    </r>
    <r>
      <rPr>
        <sz val="10"/>
        <rFont val="Symbol"/>
        <family val="1"/>
        <charset val="2"/>
      </rPr>
      <t xml:space="preserve">a</t>
    </r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²</t>
    </r>
  </si>
  <si>
    <r>
      <rPr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A </t>
    </r>
  </si>
  <si>
    <r>
      <rPr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hA</t>
    </r>
  </si>
  <si>
    <r>
      <rPr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V </t>
    </r>
  </si>
  <si>
    <r>
      <rPr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hV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rA</t>
    </r>
    <r>
      <rPr>
        <b val="true"/>
        <sz val="10"/>
        <rFont val="Arial"/>
        <family val="2"/>
      </rPr>
      <t xml:space="preserve">/Pb</t>
    </r>
  </si>
  <si>
    <r>
      <rPr>
        <sz val="10"/>
        <rFont val="Arial"/>
        <family val="2"/>
      </rPr>
      <t xml:space="preserve">C</t>
    </r>
    <r>
      <rPr>
        <sz val="8"/>
        <rFont val="Arial"/>
        <family val="2"/>
      </rPr>
      <t xml:space="preserve">rA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rV</t>
    </r>
    <r>
      <rPr>
        <b val="true"/>
        <sz val="10"/>
        <rFont val="Arial"/>
        <family val="2"/>
      </rPr>
      <t xml:space="preserve">/Pb</t>
    </r>
  </si>
  <si>
    <r>
      <rPr>
        <sz val="10"/>
        <rFont val="Arial"/>
        <family val="2"/>
      </rPr>
      <t xml:space="preserve">C</t>
    </r>
    <r>
      <rPr>
        <sz val="8"/>
        <rFont val="Arial"/>
        <family val="2"/>
      </rPr>
      <t xml:space="preserve">rB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hA</t>
    </r>
    <r>
      <rPr>
        <b val="true"/>
        <sz val="10"/>
        <rFont val="Arial"/>
        <family val="2"/>
      </rPr>
      <t xml:space="preserve">/Pb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hV</t>
    </r>
    <r>
      <rPr>
        <b val="true"/>
        <sz val="10"/>
        <rFont val="Arial"/>
        <family val="2"/>
      </rPr>
      <t xml:space="preserve">/Pb</t>
    </r>
  </si>
  <si>
    <r>
      <rPr>
        <sz val="10"/>
        <rFont val="Arial"/>
        <family val="2"/>
      </rPr>
      <t xml:space="preserve">res</t>
    </r>
    <r>
      <rPr>
        <b val="true"/>
        <sz val="10"/>
        <rFont val="Arial"/>
        <family val="2"/>
      </rPr>
      <t xml:space="preserve"> M</t>
    </r>
    <r>
      <rPr>
        <sz val="8"/>
        <color rgb="FF000000"/>
        <rFont val="Symbol"/>
        <family val="1"/>
        <charset val="2"/>
      </rPr>
      <t xml:space="preserve">A</t>
    </r>
  </si>
  <si>
    <r>
      <rPr>
        <sz val="10"/>
        <rFont val="Arial"/>
        <family val="2"/>
      </rPr>
      <t xml:space="preserve">res</t>
    </r>
    <r>
      <rPr>
        <b val="true"/>
        <sz val="10"/>
        <rFont val="Arial"/>
        <family val="2"/>
      </rPr>
      <t xml:space="preserve"> M</t>
    </r>
    <r>
      <rPr>
        <sz val="8"/>
        <color rgb="FF000000"/>
        <rFont val="Arial"/>
        <family val="2"/>
      </rPr>
      <t xml:space="preserve">V</t>
    </r>
  </si>
  <si>
    <r>
      <rPr>
        <sz val="10"/>
        <rFont val="Arial"/>
        <family val="2"/>
      </rPr>
      <t xml:space="preserve">res </t>
    </r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</si>
  <si>
    <r>
      <rPr>
        <sz val="10"/>
        <rFont val="Arial"/>
        <family val="2"/>
      </rPr>
      <t xml:space="preserve">res M</t>
    </r>
    <r>
      <rPr>
        <sz val="8"/>
        <color rgb="FF00000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/</t>
    </r>
    <r>
      <rPr>
        <sz val="12"/>
        <color rgb="FF000000"/>
        <rFont val="Symbol"/>
        <family val="1"/>
        <charset val="2"/>
      </rPr>
      <t xml:space="preserve">f</t>
    </r>
    <r>
      <rPr>
        <sz val="8"/>
        <color rgb="FF000000"/>
        <rFont val="Calibri"/>
        <family val="2"/>
      </rPr>
      <t xml:space="preserve">A</t>
    </r>
  </si>
  <si>
    <r>
      <rPr>
        <sz val="10"/>
        <rFont val="Arial"/>
        <family val="2"/>
      </rPr>
      <t xml:space="preserve">res </t>
    </r>
    <r>
      <rPr>
        <sz val="12"/>
        <rFont val="Symbol"/>
        <family val="1"/>
        <charset val="2"/>
      </rPr>
      <t xml:space="preserve">f</t>
    </r>
    <r>
      <rPr>
        <sz val="8"/>
        <color rgb="FF00000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/</t>
    </r>
    <r>
      <rPr>
        <sz val="12"/>
        <color rgb="FF000000"/>
        <rFont val="Symbol"/>
        <family val="1"/>
        <charset val="2"/>
      </rPr>
      <t xml:space="preserve">f</t>
    </r>
    <r>
      <rPr>
        <sz val="8"/>
        <color rgb="FF000000"/>
        <rFont val="Calibri"/>
        <family val="2"/>
      </rPr>
      <t xml:space="preserve">V</t>
    </r>
  </si>
  <si>
    <t xml:space="preserve">BOP deflection</t>
  </si>
  <si>
    <t xml:space="preserve">amplitude</t>
  </si>
  <si>
    <t xml:space="preserve">height</t>
  </si>
  <si>
    <t xml:space="preserve">Annular</t>
  </si>
  <si>
    <t xml:space="preserve">BSR</t>
  </si>
  <si>
    <r>
      <rPr>
        <b val="true"/>
        <sz val="10"/>
        <rFont val="Arial"/>
        <family val="2"/>
      </rPr>
      <t xml:space="preserve">Z = Mv/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v</t>
    </r>
  </si>
  <si>
    <t xml:space="preserve">Recalculator of kf and</t>
  </si>
  <si>
    <r>
      <rPr>
        <b val="true"/>
        <sz val="10"/>
        <rFont val="Arial"/>
        <family val="2"/>
      </rPr>
      <t xml:space="preserve">Q, kf, M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Table</t>
    </r>
  </si>
  <si>
    <t xml:space="preserve">Q range</t>
  </si>
  <si>
    <t xml:space="preserve">kf range</t>
  </si>
  <si>
    <t xml:space="preserve">Q = </t>
  </si>
  <si>
    <t xml:space="preserve">infinity</t>
  </si>
  <si>
    <t xml:space="preserve">a</t>
  </si>
  <si>
    <r>
      <rPr>
        <b val="true"/>
        <sz val="10"/>
        <rFont val="Arial"/>
        <family val="2"/>
      </rPr>
      <t xml:space="preserve">(1-Q)/</t>
    </r>
    <r>
      <rPr>
        <b val="true"/>
        <sz val="10"/>
        <rFont val="Symbol"/>
        <family val="1"/>
        <charset val="2"/>
      </rPr>
      <t xml:space="preserve">b</t>
    </r>
  </si>
  <si>
    <r>
      <rPr>
        <b val="true"/>
        <sz val="10"/>
        <rFont val="Arial"/>
        <family val="2"/>
      </rPr>
      <t xml:space="preserve">Q/(</t>
    </r>
    <r>
      <rPr>
        <b val="true"/>
        <sz val="10"/>
        <rFont val="Symbol"/>
        <family val="1"/>
        <charset val="2"/>
      </rPr>
      <t xml:space="preserve">b-a)</t>
    </r>
  </si>
  <si>
    <r>
      <rPr>
        <b val="true"/>
        <sz val="11"/>
        <color rgb="FF000000"/>
        <rFont val="Symbol"/>
        <family val="1"/>
        <charset val="2"/>
      </rPr>
      <t xml:space="preserve">f</t>
    </r>
    <r>
      <rPr>
        <b val="true"/>
        <sz val="7"/>
        <color rgb="FF000000"/>
        <rFont val="Arial"/>
        <family val="2"/>
      </rPr>
      <t xml:space="preserve">P</t>
    </r>
    <r>
      <rPr>
        <b val="true"/>
        <sz val="10"/>
        <color rgb="FF000000"/>
        <rFont val="Arial"/>
        <family val="2"/>
      </rPr>
      <t xml:space="preserve">/</t>
    </r>
    <r>
      <rPr>
        <b val="true"/>
        <sz val="11"/>
        <color rgb="FF000000"/>
        <rFont val="Symbol"/>
        <family val="1"/>
        <charset val="2"/>
      </rPr>
      <t xml:space="preserve">f</t>
    </r>
    <r>
      <rPr>
        <b val="true"/>
        <sz val="7"/>
        <color rgb="FF000000"/>
        <rFont val="Arial"/>
        <family val="2"/>
      </rPr>
      <t xml:space="preserve">R</t>
    </r>
  </si>
  <si>
    <t xml:space="preserve">[ ]</t>
  </si>
  <si>
    <t xml:space="preserve">Function</t>
  </si>
  <si>
    <t xml:space="preserve">dF/dkb</t>
  </si>
  <si>
    <t xml:space="preserve">BOP length 'b'</t>
  </si>
  <si>
    <t xml:space="preserve">BOP Section Parameters</t>
  </si>
  <si>
    <t xml:space="preserve">required value</t>
  </si>
  <si>
    <r>
      <rPr>
        <sz val="10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1-kb/tankb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kb/sinkb -1</t>
    </r>
  </si>
  <si>
    <t xml:space="preserve">Annular Moment/angle ratio</t>
  </si>
  <si>
    <t xml:space="preserve">Resultant Fixity Factor Q</t>
  </si>
  <si>
    <t xml:space="preserve">Resultant Helix Parameters</t>
  </si>
  <si>
    <t xml:space="preserve">kf =</t>
  </si>
  <si>
    <r>
      <rPr>
        <b val="true"/>
        <sz val="10"/>
        <color rgb="FF000000"/>
        <rFont val="Symbol"/>
        <family val="1"/>
        <charset val="2"/>
      </rPr>
      <t xml:space="preserve">b</t>
    </r>
    <r>
      <rPr>
        <b val="true"/>
        <sz val="8"/>
        <color rgb="FF000000"/>
        <rFont val="Calibri"/>
        <family val="2"/>
      </rPr>
      <t xml:space="preserve">f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Calibri"/>
        <family val="2"/>
      </rPr>
      <t xml:space="preserve">f</t>
    </r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² -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²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color rgb="FF00000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/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8"/>
        <color rgb="FF000000"/>
        <rFont val="Calibri"/>
        <family val="2"/>
      </rPr>
      <t xml:space="preserve">A</t>
    </r>
  </si>
  <si>
    <t xml:space="preserve">Ranges</t>
  </si>
  <si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A</t>
    </r>
  </si>
  <si>
    <r>
      <rPr>
        <sz val="1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V</t>
    </r>
  </si>
  <si>
    <t xml:space="preserve">estimate for:</t>
  </si>
  <si>
    <r>
      <rPr>
        <b val="true"/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color rgb="FF00000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/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8"/>
        <color rgb="FF000000"/>
        <rFont val="Calibri"/>
        <family val="2"/>
      </rPr>
      <t xml:space="preserve">V</t>
    </r>
  </si>
  <si>
    <r>
      <rPr>
        <b val="true"/>
        <sz val="11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p/</t>
    </r>
    <r>
      <rPr>
        <b val="true"/>
        <sz val="11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r</t>
    </r>
  </si>
  <si>
    <t xml:space="preserve">Function 1</t>
  </si>
  <si>
    <t xml:space="preserve">Function 2</t>
  </si>
  <si>
    <t xml:space="preserve">kf calculator</t>
  </si>
  <si>
    <t xml:space="preserve">Iteration</t>
  </si>
  <si>
    <t xml:space="preserve">dF/dQ</t>
  </si>
  <si>
    <t xml:space="preserve"> EI</t>
  </si>
  <si>
    <r>
      <rPr>
        <sz val="10"/>
        <rFont val="Arial"/>
        <family val="2"/>
      </rPr>
      <t xml:space="preserve"> k</t>
    </r>
    <r>
      <rPr>
        <sz val="8"/>
        <rFont val="Arial"/>
        <family val="2"/>
      </rPr>
      <t xml:space="preserve">d</t>
    </r>
  </si>
  <si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b  (UAP to VBR)</t>
    </r>
  </si>
  <si>
    <r>
      <rPr>
        <sz val="10"/>
        <rFont val="Arial"/>
        <family val="2"/>
      </rPr>
      <t xml:space="preserve"> k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1</t>
    </r>
  </si>
  <si>
    <r>
      <rPr>
        <sz val="10"/>
        <rFont val="Arial"/>
        <family val="2"/>
      </rPr>
      <t xml:space="preserve"> L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 (VBR to TJ</t>
    </r>
    <r>
      <rPr>
        <sz val="8"/>
        <rFont val="Arial"/>
        <family val="2"/>
      </rPr>
      <t xml:space="preserve">10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 </t>
    </r>
    <r>
      <rPr>
        <sz val="10"/>
        <rFont val="Calibri"/>
        <family val="2"/>
      </rPr>
      <t xml:space="preserve">√</t>
    </r>
    <r>
      <rPr>
        <sz val="10"/>
        <rFont val="Arial"/>
        <family val="2"/>
      </rPr>
      <t xml:space="preserve">TEI</t>
    </r>
  </si>
  <si>
    <t xml:space="preserve"> r (TJ radial clearance)</t>
  </si>
  <si>
    <r>
      <rPr>
        <b val="true"/>
        <sz val="10"/>
        <rFont val="Arial"/>
        <family val="2"/>
      </rPr>
      <t xml:space="preserve"> k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1</t>
    </r>
  </si>
  <si>
    <t xml:space="preserve"> pipe clearance</t>
  </si>
  <si>
    <r>
      <rPr>
        <b val="true"/>
        <sz val="10"/>
        <rFont val="Arial"/>
        <family val="2"/>
      </rPr>
      <t xml:space="preserve"> sinhk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k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/tanhk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1 - k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/sinhk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1</t>
    </r>
  </si>
  <si>
    <t xml:space="preserve"> Above VBR……P =</t>
  </si>
  <si>
    <t xml:space="preserve">Below VBR……T =</t>
  </si>
  <si>
    <t xml:space="preserve">Line 1</t>
  </si>
  <si>
    <t xml:space="preserve">Moment - Angle Curves</t>
  </si>
  <si>
    <t xml:space="preserve">Line 2</t>
  </si>
  <si>
    <r>
      <rPr>
        <sz val="10"/>
        <rFont val="Arial"/>
        <family val="2"/>
      </rPr>
      <t xml:space="preserve">Line 1:   M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/</t>
    </r>
    <r>
      <rPr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 = </t>
    </r>
    <r>
      <rPr>
        <sz val="10"/>
        <rFont val="Calibri"/>
        <family val="2"/>
      </rPr>
      <t xml:space="preserve">√</t>
    </r>
    <r>
      <rPr>
        <sz val="10"/>
        <rFont val="Arial"/>
        <family val="2"/>
      </rPr>
      <t xml:space="preserve">TEI</t>
    </r>
  </si>
  <si>
    <t xml:space="preserve">Line 2:      </t>
  </si>
  <si>
    <r>
      <rPr>
        <b val="true"/>
        <sz val="10"/>
        <rFont val="Arial"/>
        <family val="2"/>
      </rPr>
      <t xml:space="preserve">Intersection (M</t>
    </r>
    <r>
      <rPr>
        <b val="true"/>
        <sz val="8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)</t>
    </r>
  </si>
  <si>
    <t xml:space="preserve">Blue Lines</t>
  </si>
  <si>
    <r>
      <rPr>
        <b val="true"/>
        <sz val="13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0</t>
    </r>
  </si>
  <si>
    <t xml:space="preserve">Old Line</t>
  </si>
  <si>
    <t xml:space="preserve">New Line</t>
  </si>
  <si>
    <t xml:space="preserve">intersection</t>
  </si>
  <si>
    <r>
      <rPr>
        <b val="true"/>
        <sz val="10"/>
        <rFont val="Arial"/>
        <family val="2"/>
      </rPr>
      <t xml:space="preserve">Mv/√(TEI) =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i =</t>
    </r>
  </si>
  <si>
    <t xml:space="preserve">Mv</t>
  </si>
  <si>
    <t xml:space="preserve">Red Lines</t>
  </si>
  <si>
    <t xml:space="preserve">r/L</t>
  </si>
  <si>
    <r>
      <rPr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 </t>
    </r>
  </si>
  <si>
    <t xml:space="preserve">send</t>
  </si>
  <si>
    <t xml:space="preserve">receive</t>
  </si>
  <si>
    <t xml:space="preserve">result</t>
  </si>
  <si>
    <t xml:space="preserve">new set 1</t>
  </si>
  <si>
    <t xml:space="preserve">New</t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V</t>
    </r>
  </si>
  <si>
    <t xml:space="preserve">Zr</t>
  </si>
  <si>
    <t xml:space="preserve">Znew ?</t>
  </si>
  <si>
    <t xml:space="preserve">check</t>
  </si>
  <si>
    <t xml:space="preserve">Znew try</t>
  </si>
  <si>
    <t xml:space="preserve">Black Line</t>
  </si>
  <si>
    <t xml:space="preserve">Black Point</t>
  </si>
  <si>
    <t xml:space="preserve">BOP Section recalculation</t>
  </si>
  <si>
    <t xml:space="preserve">dy/dz =</t>
  </si>
  <si>
    <t xml:space="preserve">For Plots</t>
  </si>
  <si>
    <r>
      <rPr>
        <b val="true"/>
        <sz val="10"/>
        <rFont val="Arial"/>
        <family val="2"/>
      </rPr>
      <t xml:space="preserve">x = y</t>
    </r>
    <r>
      <rPr>
        <b val="true"/>
        <sz val="8"/>
        <rFont val="Arial"/>
        <family val="2"/>
      </rPr>
      <t xml:space="preserve">abs</t>
    </r>
  </si>
  <si>
    <r>
      <rPr>
        <b val="true"/>
        <sz val="10"/>
        <rFont val="Arial"/>
        <family val="2"/>
      </rPr>
      <t xml:space="preserve">y</t>
    </r>
    <r>
      <rPr>
        <b val="true"/>
        <sz val="8"/>
        <rFont val="Arial"/>
        <family val="2"/>
      </rPr>
      <t xml:space="preserve">abs</t>
    </r>
    <r>
      <rPr>
        <b val="true"/>
        <sz val="10"/>
        <rFont val="Arial"/>
        <family val="2"/>
      </rPr>
      <t xml:space="preserve"> / r</t>
    </r>
    <r>
      <rPr>
        <b val="true"/>
        <sz val="8"/>
        <rFont val="Arial"/>
        <family val="2"/>
      </rPr>
      <t xml:space="preserve">b</t>
    </r>
  </si>
  <si>
    <r>
      <rPr>
        <sz val="10"/>
        <rFont val="Arial"/>
        <family val="2"/>
      </rPr>
      <t xml:space="preserve">abs M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/P</t>
    </r>
  </si>
  <si>
    <r>
      <rPr>
        <sz val="10"/>
        <rFont val="Arial"/>
        <family val="2"/>
      </rPr>
      <t xml:space="preserve">abs M</t>
    </r>
    <r>
      <rPr>
        <sz val="8"/>
        <rFont val="Arial"/>
        <family val="2"/>
      </rPr>
      <t xml:space="preserve">V</t>
    </r>
    <r>
      <rPr>
        <sz val="10"/>
        <rFont val="Arial"/>
        <family val="0"/>
      </rPr>
      <t xml:space="preserve">/P</t>
    </r>
  </si>
  <si>
    <t xml:space="preserve">MV</t>
  </si>
  <si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 </t>
    </r>
    <r>
      <rPr>
        <sz val="10"/>
        <rFont val="Arial"/>
        <family val="2"/>
      </rPr>
      <t xml:space="preserve">(radians)</t>
    </r>
  </si>
  <si>
    <t xml:space="preserve">check (approx)</t>
  </si>
  <si>
    <t xml:space="preserve">MC</t>
  </si>
  <si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c </t>
    </r>
    <r>
      <rPr>
        <sz val="10"/>
        <rFont val="Arial"/>
        <family val="2"/>
      </rPr>
      <t xml:space="preserve">(radians)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/T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/T</t>
    </r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final</t>
    </r>
  </si>
  <si>
    <t xml:space="preserve">Multiplier</t>
  </si>
  <si>
    <t xml:space="preserve">Criterion A (TJ hits?)</t>
  </si>
  <si>
    <t xml:space="preserve">Criterion B (TJ hits?)</t>
  </si>
  <si>
    <t xml:space="preserve">rhelix</t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b</t>
    </r>
  </si>
  <si>
    <t xml:space="preserve">b/10</t>
  </si>
  <si>
    <t xml:space="preserve">Lines</t>
  </si>
  <si>
    <t xml:space="preserve">Clearance</t>
  </si>
  <si>
    <r>
      <rPr>
        <sz val="10"/>
        <rFont val="Arial"/>
        <family val="2"/>
      </rPr>
      <t xml:space="preserve">TJ</t>
    </r>
    <r>
      <rPr>
        <sz val="8"/>
        <rFont val="Arial"/>
        <family val="2"/>
      </rPr>
      <t xml:space="preserve">10</t>
    </r>
    <r>
      <rPr>
        <sz val="10"/>
        <rFont val="Arial"/>
        <family val="2"/>
      </rPr>
      <t xml:space="preserve"> L</t>
    </r>
  </si>
  <si>
    <r>
      <rPr>
        <sz val="10"/>
        <rFont val="Arial"/>
        <family val="2"/>
      </rPr>
      <t xml:space="preserve">TJ</t>
    </r>
    <r>
      <rPr>
        <sz val="8"/>
        <rFont val="Arial"/>
        <family val="2"/>
      </rPr>
      <t xml:space="preserve">10</t>
    </r>
    <r>
      <rPr>
        <sz val="10"/>
        <rFont val="Arial"/>
        <family val="2"/>
      </rPr>
      <t xml:space="preserve"> R</t>
    </r>
  </si>
  <si>
    <t xml:space="preserve">pipe L</t>
  </si>
  <si>
    <t xml:space="preserve">pipe R</t>
  </si>
  <si>
    <t xml:space="preserve">VBR to TJ10 Calculation</t>
  </si>
  <si>
    <t xml:space="preserve">TJ contact</t>
  </si>
  <si>
    <t xml:space="preserve">No TJ contact</t>
  </si>
  <si>
    <r>
      <rPr>
        <b val="true"/>
        <sz val="10"/>
        <rFont val="Arial"/>
        <family val="2"/>
      </rPr>
      <t xml:space="preserve">z/L</t>
    </r>
    <r>
      <rPr>
        <b val="true"/>
        <sz val="8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y</t>
    </r>
    <r>
      <rPr>
        <b val="true"/>
        <sz val="8"/>
        <rFont val="Arial"/>
        <family val="2"/>
      </rPr>
      <t xml:space="preserve">abs</t>
    </r>
  </si>
  <si>
    <t xml:space="preserve">z / b</t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sz val="8"/>
        <rFont val="Arial"/>
        <family val="2"/>
      </rPr>
      <t xml:space="preserve">d</t>
    </r>
  </si>
  <si>
    <r>
      <rPr>
        <sz val="10"/>
        <rFont val="Arial"/>
        <family val="2"/>
      </rPr>
      <t xml:space="preserve">k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1</t>
    </r>
  </si>
  <si>
    <t xml:space="preserve">VBR dy / dz</t>
  </si>
  <si>
    <r>
      <rPr>
        <sz val="10"/>
        <rFont val="Arial"/>
        <family val="2"/>
      </rPr>
      <t xml:space="preserve">TJ</t>
    </r>
    <r>
      <rPr>
        <sz val="8"/>
        <rFont val="Arial"/>
        <family val="2"/>
      </rPr>
      <t xml:space="preserve">10</t>
    </r>
    <r>
      <rPr>
        <sz val="10"/>
        <rFont val="Arial"/>
        <family val="2"/>
      </rPr>
      <t xml:space="preserve"> hits</t>
    </r>
  </si>
  <si>
    <r>
      <rPr>
        <sz val="10"/>
        <rFont val="Arial"/>
        <family val="2"/>
      </rPr>
      <t xml:space="preserve">TJ</t>
    </r>
    <r>
      <rPr>
        <sz val="8"/>
        <rFont val="Arial"/>
        <family val="2"/>
      </rPr>
      <t xml:space="preserve">10</t>
    </r>
    <r>
      <rPr>
        <sz val="10"/>
        <rFont val="Arial"/>
        <family val="2"/>
      </rPr>
      <t xml:space="preserve"> does not hit</t>
    </r>
  </si>
  <si>
    <t xml:space="preserve">Hence</t>
  </si>
  <si>
    <r>
      <rPr>
        <b val="true"/>
        <sz val="10"/>
        <rFont val="Arial"/>
        <family val="2"/>
      </rPr>
      <t xml:space="preserve">TJ</t>
    </r>
    <r>
      <rPr>
        <b val="true"/>
        <sz val="8"/>
        <rFont val="Arial"/>
        <family val="2"/>
      </rPr>
      <t xml:space="preserve">10</t>
    </r>
  </si>
  <si>
    <t xml:space="preserve">Below TJ10 Calculation</t>
  </si>
  <si>
    <r>
      <rPr>
        <b val="true"/>
        <sz val="10"/>
        <rFont val="Arial"/>
        <family val="2"/>
      </rPr>
      <t xml:space="preserve">Z</t>
    </r>
    <r>
      <rPr>
        <b val="true"/>
        <sz val="8"/>
        <rFont val="Arial"/>
        <family val="2"/>
      </rPr>
      <t xml:space="preserve">V</t>
    </r>
  </si>
  <si>
    <t xml:space="preserve">BOP</t>
  </si>
  <si>
    <t xml:space="preserve">Fixity</t>
  </si>
  <si>
    <t xml:space="preserve">Moments and Angles at:</t>
  </si>
  <si>
    <t xml:space="preserve">Zb/EI</t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v/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v</t>
    </r>
  </si>
  <si>
    <t xml:space="preserve">Factor</t>
  </si>
  <si>
    <t xml:space="preserve">P =</t>
  </si>
  <si>
    <t xml:space="preserve">BETA</t>
  </si>
  <si>
    <t xml:space="preserve">function 1</t>
  </si>
  <si>
    <t xml:space="preserve">ALPHA</t>
  </si>
  <si>
    <t xml:space="preserve">function 2</t>
  </si>
  <si>
    <t xml:space="preserve">(lbs)</t>
  </si>
  <si>
    <t xml:space="preserve">ratio</t>
  </si>
  <si>
    <t xml:space="preserve">(lb-ft/radian)</t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A</t>
    </r>
    <r>
      <rPr>
        <sz val="10"/>
        <rFont val="Arial"/>
        <family val="2"/>
      </rPr>
      <t xml:space="preserve"> (lb-ft)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v</t>
    </r>
    <r>
      <rPr>
        <sz val="10"/>
        <rFont val="Arial"/>
        <family val="2"/>
      </rPr>
      <t xml:space="preserve"> (lb-ft)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v</t>
    </r>
  </si>
  <si>
    <t xml:space="preserve">T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1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d</t>
    </r>
  </si>
  <si>
    <r>
      <rPr>
        <b val="true"/>
        <sz val="12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d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i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i</t>
    </r>
  </si>
  <si>
    <t xml:space="preserve">lbs</t>
  </si>
  <si>
    <t xml:space="preserve">lbs-ft²</t>
  </si>
  <si>
    <t xml:space="preserve">ft</t>
  </si>
  <si>
    <t xml:space="preserve"> - </t>
  </si>
  <si>
    <t xml:space="preserve">lbs-ft</t>
  </si>
  <si>
    <t xml:space="preserve">deg.</t>
  </si>
  <si>
    <t xml:space="preserve">see Equations:</t>
  </si>
  <si>
    <t xml:space="preserve">20.25</t>
  </si>
  <si>
    <t xml:space="preserve">20.26</t>
  </si>
  <si>
    <t xml:space="preserve">20.27</t>
  </si>
  <si>
    <t xml:space="preserve">20.23</t>
  </si>
  <si>
    <t xml:space="preserve">20.24</t>
  </si>
  <si>
    <t xml:space="preserve">20.28</t>
  </si>
  <si>
    <t xml:space="preserve">20.29</t>
  </si>
  <si>
    <t xml:space="preserve">Eq.M.21</t>
  </si>
  <si>
    <t xml:space="preserve">zero</t>
  </si>
  <si>
    <t xml:space="preserve">MOMENT</t>
  </si>
  <si>
    <t xml:space="preserve">at A</t>
  </si>
  <si>
    <r>
      <rPr>
        <b val="true"/>
        <sz val="10"/>
        <rFont val="Arial"/>
        <family val="2"/>
      </rPr>
      <t xml:space="preserve">Mv/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v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V</t>
    </r>
    <r>
      <rPr>
        <sz val="10"/>
        <rFont val="Arial"/>
        <family val="2"/>
      </rPr>
      <t xml:space="preserve"> (lb-ft)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V</t>
    </r>
  </si>
  <si>
    <t xml:space="preserve">Eq.M.23</t>
  </si>
  <si>
    <t xml:space="preserve">ANGLE</t>
  </si>
  <si>
    <t xml:space="preserve">differential</t>
  </si>
  <si>
    <t xml:space="preserve">ZV</t>
  </si>
  <si>
    <t xml:space="preserve">lb-ft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v</t>
    </r>
  </si>
  <si>
    <t xml:space="preserve">L1</t>
  </si>
  <si>
    <t xml:space="preserve">r =</t>
  </si>
  <si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newpoint</t>
  </si>
  <si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slope</t>
  </si>
  <si>
    <t xml:space="preserve">A =</t>
  </si>
  <si>
    <t xml:space="preserve">grey 1</t>
  </si>
  <si>
    <t xml:space="preserve">grey 2</t>
  </si>
  <si>
    <t xml:space="preserve">grey 3</t>
  </si>
  <si>
    <t xml:space="preserve">Points</t>
  </si>
  <si>
    <t xml:space="preserve">Macondo Geometrical Data</t>
  </si>
  <si>
    <t xml:space="preserve">See SES Appendix M Tables A3, A4 &amp; Figure 1</t>
  </si>
  <si>
    <t xml:space="preserve">See SES Table A5  &amp; A3</t>
  </si>
  <si>
    <t xml:space="preserve">Source: Stan Christman</t>
  </si>
  <si>
    <t xml:space="preserve">pipe - casing diameters, clearances</t>
  </si>
  <si>
    <t xml:space="preserve">suspended pipe length (ft)</t>
  </si>
  <si>
    <t xml:space="preserve">riser ID (in)</t>
  </si>
  <si>
    <t xml:space="preserve">density, internal fluid (lb/ft3)</t>
  </si>
  <si>
    <t xml:space="preserve">Garret</t>
  </si>
  <si>
    <t xml:space="preserve">Stan</t>
  </si>
  <si>
    <t xml:space="preserve">BOP ID (in)</t>
  </si>
  <si>
    <t xml:space="preserve">density, annular fluid (lb/ft3)</t>
  </si>
  <si>
    <t xml:space="preserve">Append M</t>
  </si>
  <si>
    <t xml:space="preserve">mail</t>
  </si>
  <si>
    <t xml:space="preserve">Down-hole casing ID (in)</t>
  </si>
  <si>
    <t xml:space="preserve">Source: SES Appendix M Table A4, p18</t>
  </si>
  <si>
    <t xml:space="preserve">Table A.3</t>
  </si>
  <si>
    <t xml:space="preserve">jul 25</t>
  </si>
  <si>
    <t xml:space="preserve">DP (in)</t>
  </si>
  <si>
    <t xml:space="preserve">Suspended pipe ID (in)</t>
  </si>
  <si>
    <t xml:space="preserve">TJ (in)</t>
  </si>
  <si>
    <t xml:space="preserve">steel weight (lb/ft)</t>
  </si>
  <si>
    <t xml:space="preserve">Helix mean radius (ft)</t>
  </si>
  <si>
    <t xml:space="preserve">internal volume (gal/ft)</t>
  </si>
  <si>
    <t xml:space="preserve">BOP pipe clearance (ft)</t>
  </si>
  <si>
    <t xml:space="preserve">external volume (gal/ft)</t>
  </si>
  <si>
    <t xml:space="preserve">Down-hole: pipe clearance (ft)</t>
  </si>
  <si>
    <t xml:space="preserve">note: 1 gal = 231 in3</t>
  </si>
  <si>
    <t xml:space="preserve">                 TJ clearance (ft)</t>
  </si>
  <si>
    <t xml:space="preserve">Deduced values</t>
  </si>
  <si>
    <t xml:space="preserve">steel volume (gal/ft)</t>
  </si>
  <si>
    <t xml:space="preserve">Note:  EI =</t>
  </si>
  <si>
    <t xml:space="preserve">lb-ft²</t>
  </si>
  <si>
    <t xml:space="preserve">steel area (in²)</t>
  </si>
  <si>
    <t xml:space="preserve">Euler Buckling Loads</t>
  </si>
  <si>
    <t xml:space="preserve">internal area (in²)</t>
  </si>
  <si>
    <t xml:space="preserve">BOP Length UVBR - UAP</t>
  </si>
  <si>
    <t xml:space="preserve">external area (in²)</t>
  </si>
  <si>
    <t xml:space="preserve">Pcritical  Pinned - Pinned</t>
  </si>
  <si>
    <t xml:space="preserve">Total steel weight (lbs)</t>
  </si>
  <si>
    <t xml:space="preserve">Pcritical  Pinned - Fixed</t>
  </si>
  <si>
    <t xml:space="preserve">Internal fluid weight (lbs)</t>
  </si>
  <si>
    <t xml:space="preserve">Pcritical  Fixed - Fixed</t>
  </si>
  <si>
    <t xml:space="preserve">displaced fluid weight (lbs)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below VBR</t>
    </r>
  </si>
  <si>
    <t xml:space="preserve">BOP Length MVBR - UAP</t>
  </si>
  <si>
    <t xml:space="preserve">steel density used (lb/ft3)</t>
  </si>
  <si>
    <t xml:space="preserve">page 28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below VBR, use:</t>
    </r>
  </si>
  <si>
    <t xml:space="preserve">70 kips</t>
  </si>
  <si>
    <t xml:space="preserve">Curve for TJ</t>
  </si>
  <si>
    <t xml:space="preserve">with zero clearance</t>
  </si>
  <si>
    <t xml:space="preserve">BOP Section: Relative Deflections</t>
  </si>
  <si>
    <t xml:space="preserve">relative</t>
  </si>
  <si>
    <t xml:space="preserve">for</t>
  </si>
  <si>
    <t xml:space="preserve">neglecting</t>
  </si>
  <si>
    <t xml:space="preserve">Fixed</t>
  </si>
  <si>
    <t xml:space="preserve">Pinned</t>
  </si>
  <si>
    <t xml:space="preserve">Z</t>
  </si>
  <si>
    <t xml:space="preserve">End</t>
  </si>
  <si>
    <t xml:space="preserve">defl.rel</t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V</t>
    </r>
  </si>
  <si>
    <t xml:space="preserve">TJ10 wall contact</t>
  </si>
  <si>
    <t xml:space="preserve"> BOP wall contact</t>
  </si>
  <si>
    <r>
      <rPr>
        <b val="true"/>
        <sz val="10"/>
        <rFont val="Arial"/>
        <family val="2"/>
      </rPr>
      <t xml:space="preserve">Points for M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 0</t>
    </r>
  </si>
  <si>
    <t xml:space="preserve">Euler Buckling Loads (lbs)</t>
  </si>
  <si>
    <t xml:space="preserve">VBR to Annular (ft)</t>
  </si>
  <si>
    <t xml:space="preserve">VBR pinned</t>
  </si>
  <si>
    <t xml:space="preserve">EI = 3,880,000 (lb-ft)</t>
  </si>
  <si>
    <t xml:space="preserve">no wall contact</t>
  </si>
  <si>
    <t xml:space="preserve">Pinned - Pinned </t>
  </si>
  <si>
    <t xml:space="preserve">Pinned - Fixed</t>
  </si>
  <si>
    <t xml:space="preserve">TJ no clearance</t>
  </si>
  <si>
    <t xml:space="preserve">Fixed - Fixed</t>
  </si>
  <si>
    <t xml:space="preserve">VBR fixed</t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8"/>
        <rFont val="Calibri"/>
        <family val="2"/>
      </rPr>
      <t xml:space="preserve">b</t>
    </r>
  </si>
  <si>
    <t xml:space="preserve">function</t>
  </si>
  <si>
    <t xml:space="preserve">sqrt(TEI)</t>
  </si>
  <si>
    <t xml:space="preserve">rel.defl.</t>
  </si>
  <si>
    <t xml:space="preserve">Values</t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 = 0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0.0000"/>
    <numFmt numFmtId="167" formatCode="0.000"/>
    <numFmt numFmtId="168" formatCode="General"/>
    <numFmt numFmtId="169" formatCode="0.00"/>
    <numFmt numFmtId="170" formatCode="0.00000"/>
    <numFmt numFmtId="171" formatCode="0.000000"/>
    <numFmt numFmtId="172" formatCode="0.000\°"/>
    <numFmt numFmtId="173" formatCode="#,##0.00000"/>
    <numFmt numFmtId="174" formatCode="0.0"/>
    <numFmt numFmtId="175" formatCode="0.00\°"/>
    <numFmt numFmtId="176" formatCode="#,##0.00"/>
    <numFmt numFmtId="177" formatCode="0.000000000"/>
    <numFmt numFmtId="178" formatCode="0"/>
    <numFmt numFmtId="179" formatCode="#,##0.0000"/>
    <numFmt numFmtId="180" formatCode="0.0\°"/>
    <numFmt numFmtId="181" formatCode="0.0000000"/>
    <numFmt numFmtId="182" formatCode="#,##0.000000"/>
    <numFmt numFmtId="183" formatCode="#,##0.00\°"/>
    <numFmt numFmtId="184" formatCode="[$-409]d\-mmm"/>
    <numFmt numFmtId="185" formatCode="#,##0.0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3"/>
      <name val="Symbol"/>
      <family val="1"/>
      <charset val="2"/>
    </font>
    <font>
      <b val="true"/>
      <sz val="7.5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sz val="11"/>
      <color rgb="FF000000"/>
      <name val="Calibri"/>
      <family val="2"/>
    </font>
    <font>
      <sz val="7.5"/>
      <color rgb="FF000000"/>
      <name val="Symbol"/>
      <family val="1"/>
      <charset val="2"/>
    </font>
    <font>
      <b val="true"/>
      <sz val="11"/>
      <name val="Symbol"/>
      <family val="1"/>
      <charset val="2"/>
    </font>
    <font>
      <b val="true"/>
      <sz val="7.5"/>
      <color rgb="FF000000"/>
      <name val="Arial"/>
      <family val="2"/>
    </font>
    <font>
      <b val="true"/>
      <sz val="7"/>
      <name val="Arial"/>
      <family val="2"/>
    </font>
    <font>
      <sz val="11"/>
      <name val="Symbol"/>
      <family val="1"/>
      <charset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333333"/>
      <name val="Calibri"/>
      <family val="2"/>
    </font>
    <font>
      <b val="true"/>
      <sz val="10"/>
      <color rgb="FF000000"/>
      <name val="Symbo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3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00"/>
      <name val="Symbol"/>
      <family val="1"/>
      <charset val="2"/>
    </font>
    <font>
      <b val="true"/>
      <sz val="7"/>
      <color rgb="FF000000"/>
      <name val="Tahoma"/>
      <family val="2"/>
    </font>
    <font>
      <b val="true"/>
      <sz val="10"/>
      <color rgb="FF000000"/>
      <name val="Tahoma"/>
      <family val="2"/>
    </font>
    <font>
      <vertAlign val="subscript"/>
      <sz val="8"/>
      <name val="Arial"/>
      <family val="2"/>
    </font>
    <font>
      <sz val="9"/>
      <name val="Arial"/>
      <family val="2"/>
    </font>
    <font>
      <vertAlign val="subscript"/>
      <sz val="11"/>
      <name val="Arial"/>
      <family val="2"/>
    </font>
    <font>
      <b val="true"/>
      <vertAlign val="subscript"/>
      <sz val="11"/>
      <name val="Arial"/>
      <family val="2"/>
    </font>
    <font>
      <sz val="11"/>
      <name val="Arial"/>
      <family val="2"/>
    </font>
    <font>
      <sz val="7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sz val="11"/>
      <color rgb="FF000000"/>
      <name val="Calibri"/>
      <family val="2"/>
    </font>
    <font>
      <sz val="12"/>
      <name val="Symbol"/>
      <family val="1"/>
      <charset val="2"/>
    </font>
    <font>
      <sz val="7"/>
      <name val="Arial"/>
      <family val="2"/>
    </font>
    <font>
      <sz val="8"/>
      <color rgb="FF000000"/>
      <name val="Symbol"/>
      <family val="1"/>
      <charset val="2"/>
    </font>
    <font>
      <sz val="8"/>
      <color rgb="FF000000"/>
      <name val="Arial"/>
      <family val="2"/>
    </font>
    <font>
      <sz val="12"/>
      <color rgb="FF000000"/>
      <name val="Symbol"/>
      <family val="1"/>
      <charset val="2"/>
    </font>
    <font>
      <sz val="8"/>
      <color rgb="FF000000"/>
      <name val="Calibri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Symbol"/>
      <family val="1"/>
      <charset val="2"/>
    </font>
    <font>
      <b val="true"/>
      <sz val="12"/>
      <color rgb="FF000000"/>
      <name val="Symbol"/>
      <family val="1"/>
      <charset val="2"/>
    </font>
    <font>
      <b val="true"/>
      <sz val="8"/>
      <color rgb="FF000000"/>
      <name val="Arial"/>
      <family val="2"/>
    </font>
    <font>
      <sz val="10"/>
      <name val="Calibri"/>
      <family val="2"/>
    </font>
    <font>
      <sz val="11"/>
      <name val="Calibri"/>
      <family val="2"/>
    </font>
    <font>
      <sz val="10"/>
      <color rgb="FF000000"/>
      <name val="Symbol"/>
      <family val="2"/>
    </font>
    <font>
      <b val="true"/>
      <sz val="12"/>
      <color rgb="FF000000"/>
      <name val="Symbol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-wall Section Enlarged</a:t>
            </a:r>
          </a:p>
        </c:rich>
      </c:tx>
      <c:layout>
        <c:manualLayout>
          <c:xMode val="edge"/>
          <c:yMode val="edge"/>
          <c:x val="0.166877770740975"/>
          <c:y val="0.932159882654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47878404053"/>
          <c:y val="0.0335166850018335"/>
          <c:w val="0.928435718809373"/>
          <c:h val="0.9000366703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Side L"</c:f>
              <c:strCache>
                <c:ptCount val="1"/>
                <c:pt idx="0">
                  <c:v> Side 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14:$R$15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'Partially Fixed'!$S$14:$S$15</c:f>
              <c:numCache>
                <c:formatCode>General</c:formatCode>
                <c:ptCount val="2"/>
                <c:pt idx="0">
                  <c:v>1</c:v>
                </c:pt>
                <c:pt idx="1">
                  <c:v>-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rizontal Datum"</c:f>
              <c:strCache>
                <c:ptCount val="1"/>
                <c:pt idx="0">
                  <c:v>Horizontal 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31:$R$32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31:$S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M$44:$M$144</c:f>
              <c:numCache>
                <c:formatCode>General</c:formatCode>
                <c:ptCount val="101"/>
                <c:pt idx="0">
                  <c:v>2.77555756156289E-016</c:v>
                </c:pt>
                <c:pt idx="1">
                  <c:v>-0.0125183117485617</c:v>
                </c:pt>
                <c:pt idx="2">
                  <c:v>-0.0251955296996564</c:v>
                </c:pt>
                <c:pt idx="3">
                  <c:v>-0.0380254736164165</c:v>
                </c:pt>
                <c:pt idx="4">
                  <c:v>-0.0510018669660437</c:v>
                </c:pt>
                <c:pt idx="5">
                  <c:v>-0.0641183416906809</c:v>
                </c:pt>
                <c:pt idx="6">
                  <c:v>-0.0773684430830565</c:v>
                </c:pt>
                <c:pt idx="7">
                  <c:v>-0.090745634751796</c:v>
                </c:pt>
                <c:pt idx="8">
                  <c:v>-0.104243303661583</c:v>
                </c:pt>
                <c:pt idx="9">
                  <c:v>-0.117854765233724</c:v>
                </c:pt>
                <c:pt idx="10">
                  <c:v>-0.13157326849312</c:v>
                </c:pt>
                <c:pt idx="11">
                  <c:v>-0.1453920012481</c:v>
                </c:pt>
                <c:pt idx="12">
                  <c:v>-0.159304095290156</c:v>
                </c:pt>
                <c:pt idx="13">
                  <c:v>-0.173302631601141</c:v>
                </c:pt>
                <c:pt idx="14">
                  <c:v>-0.187380645556143</c:v>
                </c:pt>
                <c:pt idx="15">
                  <c:v>-0.201531132110841</c:v>
                </c:pt>
                <c:pt idx="16">
                  <c:v>-0.215747050962828</c:v>
                </c:pt>
                <c:pt idx="17">
                  <c:v>-0.230021331677032</c:v>
                </c:pt>
                <c:pt idx="18">
                  <c:v>-0.244346878766034</c:v>
                </c:pt>
                <c:pt idx="19">
                  <c:v>-0.258716576716761</c:v>
                </c:pt>
                <c:pt idx="20">
                  <c:v>-0.273123294955684</c:v>
                </c:pt>
                <c:pt idx="21">
                  <c:v>-0.287559892745332</c:v>
                </c:pt>
                <c:pt idx="22">
                  <c:v>-0.302019224005565</c:v>
                </c:pt>
                <c:pt idx="23">
                  <c:v>-0.31649414205367</c:v>
                </c:pt>
                <c:pt idx="24">
                  <c:v>-0.330977504258014</c:v>
                </c:pt>
                <c:pt idx="25">
                  <c:v>-0.345462176600499</c:v>
                </c:pt>
                <c:pt idx="26">
                  <c:v>-0.359941038143731</c:v>
                </c:pt>
                <c:pt idx="27">
                  <c:v>-0.374406985399297</c:v>
                </c:pt>
                <c:pt idx="28">
                  <c:v>-0.388852936594099</c:v>
                </c:pt>
                <c:pt idx="29">
                  <c:v>-0.403271835832193</c:v>
                </c:pt>
                <c:pt idx="30">
                  <c:v>-0.417656657150048</c:v>
                </c:pt>
                <c:pt idx="31">
                  <c:v>-0.432000408463594</c:v>
                </c:pt>
                <c:pt idx="32">
                  <c:v>-0.44629613540583</c:v>
                </c:pt>
                <c:pt idx="33">
                  <c:v>-0.46053692505417</c:v>
                </c:pt>
                <c:pt idx="34">
                  <c:v>-0.474715909547064</c:v>
                </c:pt>
                <c:pt idx="35">
                  <c:v>-0.488826269589765</c:v>
                </c:pt>
                <c:pt idx="36">
                  <c:v>-0.502861237849413</c:v>
                </c:pt>
                <c:pt idx="37">
                  <c:v>-0.516814102239919</c:v>
                </c:pt>
                <c:pt idx="38">
                  <c:v>-0.530678209097353</c:v>
                </c:pt>
                <c:pt idx="39">
                  <c:v>-0.544446966246805</c:v>
                </c:pt>
                <c:pt idx="40">
                  <c:v>-0.558113845961885</c:v>
                </c:pt>
                <c:pt idx="41">
                  <c:v>-0.571672387818222</c:v>
                </c:pt>
                <c:pt idx="42">
                  <c:v>-0.58511620144247</c:v>
                </c:pt>
                <c:pt idx="43">
                  <c:v>-0.598438969158516</c:v>
                </c:pt>
                <c:pt idx="44">
                  <c:v>-0.611634448532665</c:v>
                </c:pt>
                <c:pt idx="45">
                  <c:v>-0.624696474819727</c:v>
                </c:pt>
                <c:pt idx="46">
                  <c:v>-0.637618963311992</c:v>
                </c:pt>
                <c:pt idx="47">
                  <c:v>-0.650395911593169</c:v>
                </c:pt>
                <c:pt idx="48">
                  <c:v>-0.663021401699445</c:v>
                </c:pt>
                <c:pt idx="49">
                  <c:v>-0.675489602189811</c:v>
                </c:pt>
                <c:pt idx="50">
                  <c:v>-0.68779477012792</c:v>
                </c:pt>
                <c:pt idx="51">
                  <c:v>-0.69993125297767</c:v>
                </c:pt>
                <c:pt idx="52">
                  <c:v>-0.711893490414809</c:v>
                </c:pt>
                <c:pt idx="53">
                  <c:v>-0.723676016056784</c:v>
                </c:pt>
                <c:pt idx="54">
                  <c:v>-0.7352734591131</c:v>
                </c:pt>
                <c:pt idx="55">
                  <c:v>-0.746680545958417</c:v>
                </c:pt>
                <c:pt idx="56">
                  <c:v>-0.757892101630596</c:v>
                </c:pt>
                <c:pt idx="57">
                  <c:v>-0.768903051255871</c:v>
                </c:pt>
                <c:pt idx="58">
                  <c:v>-0.77970842140331</c:v>
                </c:pt>
                <c:pt idx="59">
                  <c:v>-0.790303341370638</c:v>
                </c:pt>
                <c:pt idx="60">
                  <c:v>-0.80068304440352</c:v>
                </c:pt>
                <c:pt idx="61">
                  <c:v>-0.810842868850298</c:v>
                </c:pt>
                <c:pt idx="62">
                  <c:v>-0.82077825925415</c:v>
                </c:pt>
                <c:pt idx="63">
                  <c:v>-0.830484767384563</c:v>
                </c:pt>
                <c:pt idx="64">
                  <c:v>-0.839958053210003</c:v>
                </c:pt>
                <c:pt idx="65">
                  <c:v>-0.849193885813534</c:v>
                </c:pt>
                <c:pt idx="66">
                  <c:v>-0.858188144253151</c:v>
                </c:pt>
                <c:pt idx="67">
                  <c:v>-0.866936818368482</c:v>
                </c:pt>
                <c:pt idx="68">
                  <c:v>-0.875436009535462</c:v>
                </c:pt>
                <c:pt idx="69">
                  <c:v>-0.883681931370556</c:v>
                </c:pt>
                <c:pt idx="70">
                  <c:v>-0.891670910385964</c:v>
                </c:pt>
                <c:pt idx="71">
                  <c:v>-0.899399386597298</c:v>
                </c:pt>
                <c:pt idx="72">
                  <c:v>-0.906863914085028</c:v>
                </c:pt>
                <c:pt idx="73">
                  <c:v>-0.914061161511047</c:v>
                </c:pt>
                <c:pt idx="74">
                  <c:v>-0.920987912591578</c:v>
                </c:pt>
                <c:pt idx="75">
                  <c:v>-0.927641066527598</c:v>
                </c:pt>
                <c:pt idx="76">
                  <c:v>-0.934017638393913</c:v>
                </c:pt>
                <c:pt idx="77">
                  <c:v>-0.940114759487976</c:v>
                </c:pt>
                <c:pt idx="78">
                  <c:v>-0.945929677639403</c:v>
                </c:pt>
                <c:pt idx="79">
                  <c:v>-0.951459757481225</c:v>
                </c:pt>
                <c:pt idx="80">
                  <c:v>-0.95670248068372</c:v>
                </c:pt>
                <c:pt idx="81">
                  <c:v>-0.961655446151723</c:v>
                </c:pt>
                <c:pt idx="82">
                  <c:v>-0.966316370186222</c:v>
                </c:pt>
                <c:pt idx="83">
                  <c:v>-0.970683086610979</c:v>
                </c:pt>
                <c:pt idx="84">
                  <c:v>-0.974753546864936</c:v>
                </c:pt>
                <c:pt idx="85">
                  <c:v>-0.978525820061049</c:v>
                </c:pt>
                <c:pt idx="86">
                  <c:v>-0.98199809301222</c:v>
                </c:pt>
                <c:pt idx="87">
                  <c:v>-0.985168670224887</c:v>
                </c:pt>
                <c:pt idx="88">
                  <c:v>-0.988035973860865</c:v>
                </c:pt>
                <c:pt idx="89">
                  <c:v>-0.990598543667954</c:v>
                </c:pt>
                <c:pt idx="90">
                  <c:v>-0.992855036879791</c:v>
                </c:pt>
                <c:pt idx="91">
                  <c:v>-0.994804228085429</c:v>
                </c:pt>
                <c:pt idx="92">
                  <c:v>-0.996445009069057</c:v>
                </c:pt>
                <c:pt idx="93">
                  <c:v>-0.997776388620268</c:v>
                </c:pt>
                <c:pt idx="94">
                  <c:v>-0.99879749231525</c:v>
                </c:pt>
                <c:pt idx="95">
                  <c:v>-0.999507562269248</c:v>
                </c:pt>
                <c:pt idx="96">
                  <c:v>-0.999905956860624</c:v>
                </c:pt>
                <c:pt idx="97">
                  <c:v>-0.999992150426827</c:v>
                </c:pt>
                <c:pt idx="98">
                  <c:v>-0.999765732932548</c:v>
                </c:pt>
                <c:pt idx="99">
                  <c:v>-0.999226409610327</c:v>
                </c:pt>
                <c:pt idx="100">
                  <c:v>-0.998374000573873</c:v>
                </c:pt>
              </c:numCache>
            </c:numRef>
          </c:xVal>
          <c:yVal>
            <c:numRef>
              <c:f>'Partially Fixed'!$H$44:$H$144</c:f>
              <c:numCache>
                <c:formatCode>General</c:formatCode>
                <c:ptCount val="101"/>
                <c:pt idx="0">
                  <c:v>0</c:v>
                </c:pt>
                <c:pt idx="1">
                  <c:v>0.00657895762709681</c:v>
                </c:pt>
                <c:pt idx="2">
                  <c:v>0.0131579152541936</c:v>
                </c:pt>
                <c:pt idx="3">
                  <c:v>0.0197368728812904</c:v>
                </c:pt>
                <c:pt idx="4">
                  <c:v>0.0263158305083872</c:v>
                </c:pt>
                <c:pt idx="5">
                  <c:v>0.0328947881354841</c:v>
                </c:pt>
                <c:pt idx="6">
                  <c:v>0.0394737457625809</c:v>
                </c:pt>
                <c:pt idx="7">
                  <c:v>0.0460527033896777</c:v>
                </c:pt>
                <c:pt idx="8">
                  <c:v>0.0526316610167745</c:v>
                </c:pt>
                <c:pt idx="9">
                  <c:v>0.0592106186438713</c:v>
                </c:pt>
                <c:pt idx="10">
                  <c:v>0.0657895762709681</c:v>
                </c:pt>
                <c:pt idx="11">
                  <c:v>0.0723685338980649</c:v>
                </c:pt>
                <c:pt idx="12">
                  <c:v>0.0789474915251617</c:v>
                </c:pt>
                <c:pt idx="13">
                  <c:v>0.0855264491522585</c:v>
                </c:pt>
                <c:pt idx="14">
                  <c:v>0.0921054067793554</c:v>
                </c:pt>
                <c:pt idx="15">
                  <c:v>0.0986843644064522</c:v>
                </c:pt>
                <c:pt idx="16">
                  <c:v>0.105263322033549</c:v>
                </c:pt>
                <c:pt idx="17">
                  <c:v>0.111842279660646</c:v>
                </c:pt>
                <c:pt idx="18">
                  <c:v>0.118421237287743</c:v>
                </c:pt>
                <c:pt idx="19">
                  <c:v>0.125000194914839</c:v>
                </c:pt>
                <c:pt idx="20">
                  <c:v>0.131579152541936</c:v>
                </c:pt>
                <c:pt idx="21">
                  <c:v>0.138158110169033</c:v>
                </c:pt>
                <c:pt idx="22">
                  <c:v>0.14473706779613</c:v>
                </c:pt>
                <c:pt idx="23">
                  <c:v>0.151316025423227</c:v>
                </c:pt>
                <c:pt idx="24">
                  <c:v>0.157894983050324</c:v>
                </c:pt>
                <c:pt idx="25">
                  <c:v>0.16447394067742</c:v>
                </c:pt>
                <c:pt idx="26">
                  <c:v>0.171052898304517</c:v>
                </c:pt>
                <c:pt idx="27">
                  <c:v>0.177631855931614</c:v>
                </c:pt>
                <c:pt idx="28">
                  <c:v>0.184210813558711</c:v>
                </c:pt>
                <c:pt idx="29">
                  <c:v>0.190789771185808</c:v>
                </c:pt>
                <c:pt idx="30">
                  <c:v>0.197368728812904</c:v>
                </c:pt>
                <c:pt idx="31">
                  <c:v>0.203947686440001</c:v>
                </c:pt>
                <c:pt idx="32">
                  <c:v>0.210526644067098</c:v>
                </c:pt>
                <c:pt idx="33">
                  <c:v>0.217105601694195</c:v>
                </c:pt>
                <c:pt idx="34">
                  <c:v>0.223684559321292</c:v>
                </c:pt>
                <c:pt idx="35">
                  <c:v>0.230263516948388</c:v>
                </c:pt>
                <c:pt idx="36">
                  <c:v>0.236842474575485</c:v>
                </c:pt>
                <c:pt idx="37">
                  <c:v>0.243421432202582</c:v>
                </c:pt>
                <c:pt idx="38">
                  <c:v>0.250000389829679</c:v>
                </c:pt>
                <c:pt idx="39">
                  <c:v>0.256579347456776</c:v>
                </c:pt>
                <c:pt idx="40">
                  <c:v>0.263158305083873</c:v>
                </c:pt>
                <c:pt idx="41">
                  <c:v>0.269737262710969</c:v>
                </c:pt>
                <c:pt idx="42">
                  <c:v>0.276316220338066</c:v>
                </c:pt>
                <c:pt idx="43">
                  <c:v>0.282895177965163</c:v>
                </c:pt>
                <c:pt idx="44">
                  <c:v>0.28947413559226</c:v>
                </c:pt>
                <c:pt idx="45">
                  <c:v>0.296053093219357</c:v>
                </c:pt>
                <c:pt idx="46">
                  <c:v>0.302632050846453</c:v>
                </c:pt>
                <c:pt idx="47">
                  <c:v>0.30921100847355</c:v>
                </c:pt>
                <c:pt idx="48">
                  <c:v>0.315789966100647</c:v>
                </c:pt>
                <c:pt idx="49">
                  <c:v>0.322368923727744</c:v>
                </c:pt>
                <c:pt idx="50">
                  <c:v>0.328947881354841</c:v>
                </c:pt>
                <c:pt idx="51">
                  <c:v>0.335526838981938</c:v>
                </c:pt>
                <c:pt idx="52">
                  <c:v>0.342105796609034</c:v>
                </c:pt>
                <c:pt idx="53">
                  <c:v>0.348684754236131</c:v>
                </c:pt>
                <c:pt idx="54">
                  <c:v>0.355263711863228</c:v>
                </c:pt>
                <c:pt idx="55">
                  <c:v>0.361842669490325</c:v>
                </c:pt>
                <c:pt idx="56">
                  <c:v>0.368421627117422</c:v>
                </c:pt>
                <c:pt idx="57">
                  <c:v>0.375000584744518</c:v>
                </c:pt>
                <c:pt idx="58">
                  <c:v>0.381579542371615</c:v>
                </c:pt>
                <c:pt idx="59">
                  <c:v>0.388158499998712</c:v>
                </c:pt>
                <c:pt idx="60">
                  <c:v>0.394737457625809</c:v>
                </c:pt>
                <c:pt idx="61">
                  <c:v>0.401316415252906</c:v>
                </c:pt>
                <c:pt idx="62">
                  <c:v>0.407895372880003</c:v>
                </c:pt>
                <c:pt idx="63">
                  <c:v>0.414474330507099</c:v>
                </c:pt>
                <c:pt idx="64">
                  <c:v>0.421053288134196</c:v>
                </c:pt>
                <c:pt idx="65">
                  <c:v>0.427632245761293</c:v>
                </c:pt>
                <c:pt idx="66">
                  <c:v>0.43421120338839</c:v>
                </c:pt>
                <c:pt idx="67">
                  <c:v>0.440790161015487</c:v>
                </c:pt>
                <c:pt idx="68">
                  <c:v>0.447369118642583</c:v>
                </c:pt>
                <c:pt idx="69">
                  <c:v>0.45394807626968</c:v>
                </c:pt>
                <c:pt idx="70">
                  <c:v>0.460527033896777</c:v>
                </c:pt>
                <c:pt idx="71">
                  <c:v>0.467105991523874</c:v>
                </c:pt>
                <c:pt idx="72">
                  <c:v>0.473684949150971</c:v>
                </c:pt>
                <c:pt idx="73">
                  <c:v>0.480263906778067</c:v>
                </c:pt>
                <c:pt idx="74">
                  <c:v>0.486842864405164</c:v>
                </c:pt>
                <c:pt idx="75">
                  <c:v>0.493421822032261</c:v>
                </c:pt>
                <c:pt idx="76">
                  <c:v>0.500000779659358</c:v>
                </c:pt>
                <c:pt idx="77">
                  <c:v>0.506579737286455</c:v>
                </c:pt>
                <c:pt idx="78">
                  <c:v>0.513158694913552</c:v>
                </c:pt>
                <c:pt idx="79">
                  <c:v>0.519737652540648</c:v>
                </c:pt>
                <c:pt idx="80">
                  <c:v>0.526316610167745</c:v>
                </c:pt>
                <c:pt idx="81">
                  <c:v>0.532895567794842</c:v>
                </c:pt>
                <c:pt idx="82">
                  <c:v>0.539474525421939</c:v>
                </c:pt>
                <c:pt idx="83">
                  <c:v>0.546053483049036</c:v>
                </c:pt>
                <c:pt idx="84">
                  <c:v>0.552632440676132</c:v>
                </c:pt>
                <c:pt idx="85">
                  <c:v>0.559211398303229</c:v>
                </c:pt>
                <c:pt idx="86">
                  <c:v>0.565790355930326</c:v>
                </c:pt>
                <c:pt idx="87">
                  <c:v>0.572369313557423</c:v>
                </c:pt>
                <c:pt idx="88">
                  <c:v>0.57894827118452</c:v>
                </c:pt>
                <c:pt idx="89">
                  <c:v>0.585527228811617</c:v>
                </c:pt>
                <c:pt idx="90">
                  <c:v>0.592106186438713</c:v>
                </c:pt>
                <c:pt idx="91">
                  <c:v>0.59868514406581</c:v>
                </c:pt>
                <c:pt idx="92">
                  <c:v>0.605264101692907</c:v>
                </c:pt>
                <c:pt idx="93">
                  <c:v>0.611843059320004</c:v>
                </c:pt>
                <c:pt idx="94">
                  <c:v>0.618422016947101</c:v>
                </c:pt>
                <c:pt idx="95">
                  <c:v>0.625000974574197</c:v>
                </c:pt>
                <c:pt idx="96">
                  <c:v>0.631579932201294</c:v>
                </c:pt>
                <c:pt idx="97">
                  <c:v>0.638158889828391</c:v>
                </c:pt>
                <c:pt idx="98">
                  <c:v>0.644737847455488</c:v>
                </c:pt>
                <c:pt idx="99">
                  <c:v>0.651316805082585</c:v>
                </c:pt>
                <c:pt idx="100">
                  <c:v>0.6578957627096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N$44:$N$144</c:f>
              <c:numCache>
                <c:formatCode>General</c:formatCode>
                <c:ptCount val="101"/>
                <c:pt idx="0">
                  <c:v>-1</c:v>
                </c:pt>
                <c:pt idx="1">
                  <c:v>-0.999921642865563</c:v>
                </c:pt>
                <c:pt idx="2">
                  <c:v>-0.999682542251866</c:v>
                </c:pt>
                <c:pt idx="3">
                  <c:v>-0.999276770147414</c:v>
                </c:pt>
                <c:pt idx="4">
                  <c:v>-0.998698557907229</c:v>
                </c:pt>
                <c:pt idx="5">
                  <c:v>-0.997942302069031</c:v>
                </c:pt>
                <c:pt idx="6">
                  <c:v>-0.99700256971329</c:v>
                </c:pt>
                <c:pt idx="7">
                  <c:v>-0.995874103375268</c:v>
                </c:pt>
                <c:pt idx="8">
                  <c:v>-0.994551825518268</c:v>
                </c:pt>
                <c:pt idx="9">
                  <c:v>-0.993030842578268</c:v>
                </c:pt>
                <c:pt idx="10">
                  <c:v>-0.991306448590968</c:v>
                </c:pt>
                <c:pt idx="11">
                  <c:v>-0.989374128413045</c:v>
                </c:pt>
                <c:pt idx="12">
                  <c:v>-0.98722956055002</c:v>
                </c:pt>
                <c:pt idx="13">
                  <c:v>-0.984868619603711</c:v>
                </c:pt>
                <c:pt idx="14">
                  <c:v>-0.982287378352671</c:v>
                </c:pt>
                <c:pt idx="15">
                  <c:v>-0.979482109479353</c:v>
                </c:pt>
                <c:pt idx="16">
                  <c:v>-0.976449286958029</c:v>
                </c:pt>
                <c:pt idx="17">
                  <c:v>-0.97318558711765</c:v>
                </c:pt>
                <c:pt idx="18">
                  <c:v>-0.969687889393952</c:v>
                </c:pt>
                <c:pt idx="19">
                  <c:v>-0.965953276785146</c:v>
                </c:pt>
                <c:pt idx="20">
                  <c:v>-0.9619790360255</c:v>
                </c:pt>
                <c:pt idx="21">
                  <c:v>-0.957762657491037</c:v>
                </c:pt>
                <c:pt idx="22">
                  <c:v>-0.953301834851416</c:v>
                </c:pt>
                <c:pt idx="23">
                  <c:v>-0.948594464481905</c:v>
                </c:pt>
                <c:pt idx="24">
                  <c:v>-0.943638644649071</c:v>
                </c:pt>
                <c:pt idx="25">
                  <c:v>-0.938432674483602</c:v>
                </c:pt>
                <c:pt idx="26">
                  <c:v>-0.932975052753295</c:v>
                </c:pt>
                <c:pt idx="27">
                  <c:v>-0.927264476448985</c:v>
                </c:pt>
                <c:pt idx="28">
                  <c:v>-0.921299839195767</c:v>
                </c:pt>
                <c:pt idx="29">
                  <c:v>-0.915080229501508</c:v>
                </c:pt>
                <c:pt idx="30">
                  <c:v>-0.908604928854256</c:v>
                </c:pt>
                <c:pt idx="31">
                  <c:v>-0.9018734096797</c:v>
                </c:pt>
                <c:pt idx="32">
                  <c:v>-0.894885333169463</c:v>
                </c:pt>
                <c:pt idx="33">
                  <c:v>-0.887640546990531</c:v>
                </c:pt>
                <c:pt idx="34">
                  <c:v>-0.880139082885713</c:v>
                </c:pt>
                <c:pt idx="35">
                  <c:v>-0.87238115417457</c:v>
                </c:pt>
                <c:pt idx="36">
                  <c:v>-0.864367153163837</c:v>
                </c:pt>
                <c:pt idx="37">
                  <c:v>-0.856097648475889</c:v>
                </c:pt>
                <c:pt idx="38">
                  <c:v>-0.847573382303401</c:v>
                </c:pt>
                <c:pt idx="39">
                  <c:v>-0.838795267597911</c:v>
                </c:pt>
                <c:pt idx="40">
                  <c:v>-0.829764385199578</c:v>
                </c:pt>
                <c:pt idx="41">
                  <c:v>-0.820481980915006</c:v>
                </c:pt>
                <c:pt idx="42">
                  <c:v>-0.810949462549631</c:v>
                </c:pt>
                <c:pt idx="43">
                  <c:v>-0.801168396900735</c:v>
                </c:pt>
                <c:pt idx="44">
                  <c:v>-0.791140506716818</c:v>
                </c:pt>
                <c:pt idx="45">
                  <c:v>-0.780867667628649</c:v>
                </c:pt>
                <c:pt idx="46">
                  <c:v>-0.770351905056995</c:v>
                </c:pt>
                <c:pt idx="47">
                  <c:v>-0.759595391101664</c:v>
                </c:pt>
                <c:pt idx="48">
                  <c:v>-0.748600441416182</c:v>
                </c:pt>
                <c:pt idx="49">
                  <c:v>-0.737369512072103</c:v>
                </c:pt>
                <c:pt idx="50">
                  <c:v>-0.725905196416641</c:v>
                </c:pt>
                <c:pt idx="51">
                  <c:v>-0.714210221927066</c:v>
                </c:pt>
                <c:pt idx="52">
                  <c:v>-0.702287447064961</c:v>
                </c:pt>
                <c:pt idx="53">
                  <c:v>-0.690139858133249</c:v>
                </c:pt>
                <c:pt idx="54">
                  <c:v>-0.677770566138613</c:v>
                </c:pt>
                <c:pt idx="55">
                  <c:v>-0.6651828036617</c:v>
                </c:pt>
                <c:pt idx="56">
                  <c:v>-0.652379921737295</c:v>
                </c:pt>
                <c:pt idx="57">
                  <c:v>-0.639365386746429</c:v>
                </c:pt>
                <c:pt idx="58">
                  <c:v>-0.6261427773222</c:v>
                </c:pt>
                <c:pt idx="59">
                  <c:v>-0.612715781270897</c:v>
                </c:pt>
                <c:pt idx="60">
                  <c:v>-0.599088192509844</c:v>
                </c:pt>
                <c:pt idx="61">
                  <c:v>-0.585263908023225</c:v>
                </c:pt>
                <c:pt idx="62">
                  <c:v>-0.571246924836998</c:v>
                </c:pt>
                <c:pt idx="63">
                  <c:v>-0.557041337013877</c:v>
                </c:pt>
                <c:pt idx="64">
                  <c:v>-0.542651332669203</c:v>
                </c:pt>
                <c:pt idx="65">
                  <c:v>-0.528081191008457</c:v>
                </c:pt>
                <c:pt idx="66">
                  <c:v>-0.513335279387003</c:v>
                </c:pt>
                <c:pt idx="67">
                  <c:v>-0.498418050392574</c:v>
                </c:pt>
                <c:pt idx="68">
                  <c:v>-0.483334038950938</c:v>
                </c:pt>
                <c:pt idx="69">
                  <c:v>-0.468087859455043</c:v>
                </c:pt>
                <c:pt idx="70">
                  <c:v>-0.452684202917957</c:v>
                </c:pt>
                <c:pt idx="71">
                  <c:v>-0.437127834149696</c:v>
                </c:pt>
                <c:pt idx="72">
                  <c:v>-0.421423588958169</c:v>
                </c:pt>
                <c:pt idx="73">
                  <c:v>-0.405576371374216</c:v>
                </c:pt>
                <c:pt idx="74">
                  <c:v>-0.389591150900797</c:v>
                </c:pt>
                <c:pt idx="75">
                  <c:v>-0.373472959786303</c:v>
                </c:pt>
                <c:pt idx="76">
                  <c:v>-0.357226890321905</c:v>
                </c:pt>
                <c:pt idx="77">
                  <c:v>-0.340858092162801</c:v>
                </c:pt>
                <c:pt idx="78">
                  <c:v>-0.324371769673341</c:v>
                </c:pt>
                <c:pt idx="79">
                  <c:v>-0.307773179295677</c:v>
                </c:pt>
                <c:pt idx="80">
                  <c:v>-0.291067626941947</c:v>
                </c:pt>
                <c:pt idx="81">
                  <c:v>-0.274260465409672</c:v>
                </c:pt>
                <c:pt idx="82">
                  <c:v>-0.25735709182015</c:v>
                </c:pt>
                <c:pt idx="83">
                  <c:v>-0.24036294507969</c:v>
                </c:pt>
                <c:pt idx="84">
                  <c:v>-0.223283503363387</c:v>
                </c:pt>
                <c:pt idx="85">
                  <c:v>-0.206124281621191</c:v>
                </c:pt>
                <c:pt idx="86">
                  <c:v>-0.188890829106028</c:v>
                </c:pt>
                <c:pt idx="87">
                  <c:v>-0.171588726923793</c:v>
                </c:pt>
                <c:pt idx="88">
                  <c:v>-0.154223585604834</c:v>
                </c:pt>
                <c:pt idx="89">
                  <c:v>-0.136801042696792</c:v>
                </c:pt>
                <c:pt idx="90">
                  <c:v>-0.119326760378508</c:v>
                </c:pt>
                <c:pt idx="91">
                  <c:v>-0.101806423094787</c:v>
                </c:pt>
                <c:pt idx="92">
                  <c:v>-0.0842457352117476</c:v>
                </c:pt>
                <c:pt idx="93">
                  <c:v>-0.0666504186925777</c:v>
                </c:pt>
                <c:pt idx="94">
                  <c:v>-0.0490262107934942</c:v>
                </c:pt>
                <c:pt idx="95">
                  <c:v>-0.0313788617796485</c:v>
                </c:pt>
                <c:pt idx="96">
                  <c:v>-0.0137141326608991</c:v>
                </c:pt>
                <c:pt idx="97">
                  <c:v>0.00396220705286771</c:v>
                </c:pt>
                <c:pt idx="98">
                  <c:v>0.0216443815768871</c:v>
                </c:pt>
                <c:pt idx="99">
                  <c:v>0.0393266110573453</c:v>
                </c:pt>
                <c:pt idx="100">
                  <c:v>0.0570031137581043</c:v>
                </c:pt>
              </c:numCache>
            </c:numRef>
          </c:xVal>
          <c:yVal>
            <c:numRef>
              <c:f>'Partially Fixed'!$H$44:$H$144</c:f>
              <c:numCache>
                <c:formatCode>General</c:formatCode>
                <c:ptCount val="101"/>
                <c:pt idx="0">
                  <c:v>0</c:v>
                </c:pt>
                <c:pt idx="1">
                  <c:v>0.00657895762709681</c:v>
                </c:pt>
                <c:pt idx="2">
                  <c:v>0.0131579152541936</c:v>
                </c:pt>
                <c:pt idx="3">
                  <c:v>0.0197368728812904</c:v>
                </c:pt>
                <c:pt idx="4">
                  <c:v>0.0263158305083872</c:v>
                </c:pt>
                <c:pt idx="5">
                  <c:v>0.0328947881354841</c:v>
                </c:pt>
                <c:pt idx="6">
                  <c:v>0.0394737457625809</c:v>
                </c:pt>
                <c:pt idx="7">
                  <c:v>0.0460527033896777</c:v>
                </c:pt>
                <c:pt idx="8">
                  <c:v>0.0526316610167745</c:v>
                </c:pt>
                <c:pt idx="9">
                  <c:v>0.0592106186438713</c:v>
                </c:pt>
                <c:pt idx="10">
                  <c:v>0.0657895762709681</c:v>
                </c:pt>
                <c:pt idx="11">
                  <c:v>0.0723685338980649</c:v>
                </c:pt>
                <c:pt idx="12">
                  <c:v>0.0789474915251617</c:v>
                </c:pt>
                <c:pt idx="13">
                  <c:v>0.0855264491522585</c:v>
                </c:pt>
                <c:pt idx="14">
                  <c:v>0.0921054067793554</c:v>
                </c:pt>
                <c:pt idx="15">
                  <c:v>0.0986843644064522</c:v>
                </c:pt>
                <c:pt idx="16">
                  <c:v>0.105263322033549</c:v>
                </c:pt>
                <c:pt idx="17">
                  <c:v>0.111842279660646</c:v>
                </c:pt>
                <c:pt idx="18">
                  <c:v>0.118421237287743</c:v>
                </c:pt>
                <c:pt idx="19">
                  <c:v>0.125000194914839</c:v>
                </c:pt>
                <c:pt idx="20">
                  <c:v>0.131579152541936</c:v>
                </c:pt>
                <c:pt idx="21">
                  <c:v>0.138158110169033</c:v>
                </c:pt>
                <c:pt idx="22">
                  <c:v>0.14473706779613</c:v>
                </c:pt>
                <c:pt idx="23">
                  <c:v>0.151316025423227</c:v>
                </c:pt>
                <c:pt idx="24">
                  <c:v>0.157894983050324</c:v>
                </c:pt>
                <c:pt idx="25">
                  <c:v>0.16447394067742</c:v>
                </c:pt>
                <c:pt idx="26">
                  <c:v>0.171052898304517</c:v>
                </c:pt>
                <c:pt idx="27">
                  <c:v>0.177631855931614</c:v>
                </c:pt>
                <c:pt idx="28">
                  <c:v>0.184210813558711</c:v>
                </c:pt>
                <c:pt idx="29">
                  <c:v>0.190789771185808</c:v>
                </c:pt>
                <c:pt idx="30">
                  <c:v>0.197368728812904</c:v>
                </c:pt>
                <c:pt idx="31">
                  <c:v>0.203947686440001</c:v>
                </c:pt>
                <c:pt idx="32">
                  <c:v>0.210526644067098</c:v>
                </c:pt>
                <c:pt idx="33">
                  <c:v>0.217105601694195</c:v>
                </c:pt>
                <c:pt idx="34">
                  <c:v>0.223684559321292</c:v>
                </c:pt>
                <c:pt idx="35">
                  <c:v>0.230263516948388</c:v>
                </c:pt>
                <c:pt idx="36">
                  <c:v>0.236842474575485</c:v>
                </c:pt>
                <c:pt idx="37">
                  <c:v>0.243421432202582</c:v>
                </c:pt>
                <c:pt idx="38">
                  <c:v>0.250000389829679</c:v>
                </c:pt>
                <c:pt idx="39">
                  <c:v>0.256579347456776</c:v>
                </c:pt>
                <c:pt idx="40">
                  <c:v>0.263158305083873</c:v>
                </c:pt>
                <c:pt idx="41">
                  <c:v>0.269737262710969</c:v>
                </c:pt>
                <c:pt idx="42">
                  <c:v>0.276316220338066</c:v>
                </c:pt>
                <c:pt idx="43">
                  <c:v>0.282895177965163</c:v>
                </c:pt>
                <c:pt idx="44">
                  <c:v>0.28947413559226</c:v>
                </c:pt>
                <c:pt idx="45">
                  <c:v>0.296053093219357</c:v>
                </c:pt>
                <c:pt idx="46">
                  <c:v>0.302632050846453</c:v>
                </c:pt>
                <c:pt idx="47">
                  <c:v>0.30921100847355</c:v>
                </c:pt>
                <c:pt idx="48">
                  <c:v>0.315789966100647</c:v>
                </c:pt>
                <c:pt idx="49">
                  <c:v>0.322368923727744</c:v>
                </c:pt>
                <c:pt idx="50">
                  <c:v>0.328947881354841</c:v>
                </c:pt>
                <c:pt idx="51">
                  <c:v>0.335526838981938</c:v>
                </c:pt>
                <c:pt idx="52">
                  <c:v>0.342105796609034</c:v>
                </c:pt>
                <c:pt idx="53">
                  <c:v>0.348684754236131</c:v>
                </c:pt>
                <c:pt idx="54">
                  <c:v>0.355263711863228</c:v>
                </c:pt>
                <c:pt idx="55">
                  <c:v>0.361842669490325</c:v>
                </c:pt>
                <c:pt idx="56">
                  <c:v>0.368421627117422</c:v>
                </c:pt>
                <c:pt idx="57">
                  <c:v>0.375000584744518</c:v>
                </c:pt>
                <c:pt idx="58">
                  <c:v>0.381579542371615</c:v>
                </c:pt>
                <c:pt idx="59">
                  <c:v>0.388158499998712</c:v>
                </c:pt>
                <c:pt idx="60">
                  <c:v>0.394737457625809</c:v>
                </c:pt>
                <c:pt idx="61">
                  <c:v>0.401316415252906</c:v>
                </c:pt>
                <c:pt idx="62">
                  <c:v>0.407895372880003</c:v>
                </c:pt>
                <c:pt idx="63">
                  <c:v>0.414474330507099</c:v>
                </c:pt>
                <c:pt idx="64">
                  <c:v>0.421053288134196</c:v>
                </c:pt>
                <c:pt idx="65">
                  <c:v>0.427632245761293</c:v>
                </c:pt>
                <c:pt idx="66">
                  <c:v>0.43421120338839</c:v>
                </c:pt>
                <c:pt idx="67">
                  <c:v>0.440790161015487</c:v>
                </c:pt>
                <c:pt idx="68">
                  <c:v>0.447369118642583</c:v>
                </c:pt>
                <c:pt idx="69">
                  <c:v>0.45394807626968</c:v>
                </c:pt>
                <c:pt idx="70">
                  <c:v>0.460527033896777</c:v>
                </c:pt>
                <c:pt idx="71">
                  <c:v>0.467105991523874</c:v>
                </c:pt>
                <c:pt idx="72">
                  <c:v>0.473684949150971</c:v>
                </c:pt>
                <c:pt idx="73">
                  <c:v>0.480263906778067</c:v>
                </c:pt>
                <c:pt idx="74">
                  <c:v>0.486842864405164</c:v>
                </c:pt>
                <c:pt idx="75">
                  <c:v>0.493421822032261</c:v>
                </c:pt>
                <c:pt idx="76">
                  <c:v>0.500000779659358</c:v>
                </c:pt>
                <c:pt idx="77">
                  <c:v>0.506579737286455</c:v>
                </c:pt>
                <c:pt idx="78">
                  <c:v>0.513158694913552</c:v>
                </c:pt>
                <c:pt idx="79">
                  <c:v>0.519737652540648</c:v>
                </c:pt>
                <c:pt idx="80">
                  <c:v>0.526316610167745</c:v>
                </c:pt>
                <c:pt idx="81">
                  <c:v>0.532895567794842</c:v>
                </c:pt>
                <c:pt idx="82">
                  <c:v>0.539474525421939</c:v>
                </c:pt>
                <c:pt idx="83">
                  <c:v>0.546053483049036</c:v>
                </c:pt>
                <c:pt idx="84">
                  <c:v>0.552632440676132</c:v>
                </c:pt>
                <c:pt idx="85">
                  <c:v>0.559211398303229</c:v>
                </c:pt>
                <c:pt idx="86">
                  <c:v>0.565790355930326</c:v>
                </c:pt>
                <c:pt idx="87">
                  <c:v>0.572369313557423</c:v>
                </c:pt>
                <c:pt idx="88">
                  <c:v>0.57894827118452</c:v>
                </c:pt>
                <c:pt idx="89">
                  <c:v>0.585527228811617</c:v>
                </c:pt>
                <c:pt idx="90">
                  <c:v>0.592106186438713</c:v>
                </c:pt>
                <c:pt idx="91">
                  <c:v>0.59868514406581</c:v>
                </c:pt>
                <c:pt idx="92">
                  <c:v>0.605264101692907</c:v>
                </c:pt>
                <c:pt idx="93">
                  <c:v>0.611843059320004</c:v>
                </c:pt>
                <c:pt idx="94">
                  <c:v>0.618422016947101</c:v>
                </c:pt>
                <c:pt idx="95">
                  <c:v>0.625000974574197</c:v>
                </c:pt>
                <c:pt idx="96">
                  <c:v>0.631579932201294</c:v>
                </c:pt>
                <c:pt idx="97">
                  <c:v>0.638158889828391</c:v>
                </c:pt>
                <c:pt idx="98">
                  <c:v>0.644737847455488</c:v>
                </c:pt>
                <c:pt idx="99">
                  <c:v>0.651316805082585</c:v>
                </c:pt>
                <c:pt idx="100">
                  <c:v>0.6578957627096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partial 1"</c:f>
              <c:strCache>
                <c:ptCount val="1"/>
                <c:pt idx="0">
                  <c:v> partial 1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44437532440473</c:v>
                </c:pt>
                <c:pt idx="2">
                  <c:v>0.0888578700420598</c:v>
                </c:pt>
                <c:pt idx="3">
                  <c:v>0.132190169067117</c:v>
                </c:pt>
                <c:pt idx="4">
                  <c:v>0.17338291074221</c:v>
                </c:pt>
                <c:pt idx="5">
                  <c:v>0.211422577583657</c:v>
                </c:pt>
                <c:pt idx="6">
                  <c:v>0.2453516547713</c:v>
                </c:pt>
                <c:pt idx="7">
                  <c:v>0.274285636842967</c:v>
                </c:pt>
                <c:pt idx="8">
                  <c:v>0.297428737648845</c:v>
                </c:pt>
                <c:pt idx="9">
                  <c:v>0.314088024536788</c:v>
                </c:pt>
                <c:pt idx="10">
                  <c:v>0.323685725727251</c:v>
                </c:pt>
                <c:pt idx="11">
                  <c:v>0.325769492283038</c:v>
                </c:pt>
                <c:pt idx="12">
                  <c:v>0.320020432408095</c:v>
                </c:pt>
                <c:pt idx="13">
                  <c:v>0.306258775375863</c:v>
                </c:pt>
                <c:pt idx="14">
                  <c:v>0.28444706448855</c:v>
                </c:pt>
                <c:pt idx="15">
                  <c:v>0.254690822356244</c:v>
                </c:pt>
                <c:pt idx="16">
                  <c:v>0.217236676679671</c:v>
                </c:pt>
                <c:pt idx="17">
                  <c:v>0.172467979825095</c:v>
                </c:pt>
                <c:pt idx="18">
                  <c:v>0.120897999993347</c:v>
                </c:pt>
                <c:pt idx="19">
                  <c:v>0.0631608049165789</c:v>
                </c:pt>
                <c:pt idx="20">
                  <c:v>0</c:v>
                </c:pt>
              </c:numCache>
            </c:numRef>
          </c:xVal>
          <c:yVal>
            <c:numRef>
              <c:f>'Partially Fixed'!$H$13:$H$33</c:f>
              <c:numCache>
                <c:formatCode>General</c:formatCode>
                <c:ptCount val="21"/>
                <c:pt idx="0">
                  <c:v>-0.694034479414058</c:v>
                </c:pt>
                <c:pt idx="1">
                  <c:v>-0.659332755443355</c:v>
                </c:pt>
                <c:pt idx="2">
                  <c:v>-0.624631031472652</c:v>
                </c:pt>
                <c:pt idx="3">
                  <c:v>-0.589929307501949</c:v>
                </c:pt>
                <c:pt idx="4">
                  <c:v>-0.555227583531246</c:v>
                </c:pt>
                <c:pt idx="5">
                  <c:v>-0.520525859560543</c:v>
                </c:pt>
                <c:pt idx="6">
                  <c:v>-0.48582413558984</c:v>
                </c:pt>
                <c:pt idx="7">
                  <c:v>-0.451122411619137</c:v>
                </c:pt>
                <c:pt idx="8">
                  <c:v>-0.416420687648435</c:v>
                </c:pt>
                <c:pt idx="9">
                  <c:v>-0.381718963677732</c:v>
                </c:pt>
                <c:pt idx="10">
                  <c:v>-0.347017239707029</c:v>
                </c:pt>
                <c:pt idx="11">
                  <c:v>-0.312315515736326</c:v>
                </c:pt>
                <c:pt idx="12">
                  <c:v>-0.277613791765623</c:v>
                </c:pt>
                <c:pt idx="13">
                  <c:v>-0.24291206779492</c:v>
                </c:pt>
                <c:pt idx="14">
                  <c:v>-0.208210343824217</c:v>
                </c:pt>
                <c:pt idx="15">
                  <c:v>-0.173508619853514</c:v>
                </c:pt>
                <c:pt idx="16">
                  <c:v>-0.138806895882812</c:v>
                </c:pt>
                <c:pt idx="17">
                  <c:v>-0.104105171912109</c:v>
                </c:pt>
                <c:pt idx="18">
                  <c:v>-0.0694034479414058</c:v>
                </c:pt>
                <c:pt idx="19">
                  <c:v>-0.0347017239707029</c:v>
                </c:pt>
                <c:pt idx="2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partial 2"</c:f>
              <c:strCache>
                <c:ptCount val="1"/>
                <c:pt idx="0">
                  <c:v> partial 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3:$K$33</c:f>
              <c:numCache>
                <c:formatCode>General</c:formatCode>
                <c:ptCount val="21"/>
                <c:pt idx="0">
                  <c:v>0</c:v>
                </c:pt>
                <c:pt idx="1">
                  <c:v>-0.0774009667220183</c:v>
                </c:pt>
                <c:pt idx="2">
                  <c:v>-0.155840363414519</c:v>
                </c:pt>
                <c:pt idx="3">
                  <c:v>-0.234506644386966</c:v>
                </c:pt>
                <c:pt idx="4">
                  <c:v>-0.312584234192267</c:v>
                </c:pt>
                <c:pt idx="5">
                  <c:v>-0.389268013295443</c:v>
                </c:pt>
                <c:pt idx="6">
                  <c:v>-0.463777618031862</c:v>
                </c:pt>
                <c:pt idx="7">
                  <c:v>-0.535371300869376</c:v>
                </c:pt>
                <c:pt idx="8">
                  <c:v>-0.603359104798291</c:v>
                </c:pt>
                <c:pt idx="9">
                  <c:v>-0.667115117855062</c:v>
                </c:pt>
                <c:pt idx="10">
                  <c:v>-0.726088590123618</c:v>
                </c:pt>
                <c:pt idx="11">
                  <c:v>-0.779813715762065</c:v>
                </c:pt>
                <c:pt idx="12">
                  <c:v>-0.827917906313412</c:v>
                </c:pt>
                <c:pt idx="13">
                  <c:v>-0.870128408355674</c:v>
                </c:pt>
                <c:pt idx="14">
                  <c:v>-0.906277147953369</c:v>
                </c:pt>
                <c:pt idx="15">
                  <c:v>-0.936303715866742</c:v>
                </c:pt>
                <c:pt idx="16">
                  <c:v>-0.960256440497538</c:v>
                </c:pt>
                <c:pt idx="17">
                  <c:v>-0.978291529514443</c:v>
                </c:pt>
                <c:pt idx="18">
                  <c:v>-0.990670295404024</c:v>
                </c:pt>
                <c:pt idx="19">
                  <c:v>-0.997754514224954</c:v>
                </c:pt>
                <c:pt idx="20">
                  <c:v>-1</c:v>
                </c:pt>
              </c:numCache>
            </c:numRef>
          </c:xVal>
          <c:yVal>
            <c:numRef>
              <c:f>'Partially Fixed'!$H$13:$H$33</c:f>
              <c:numCache>
                <c:formatCode>General</c:formatCode>
                <c:ptCount val="21"/>
                <c:pt idx="0">
                  <c:v>-0.694034479414058</c:v>
                </c:pt>
                <c:pt idx="1">
                  <c:v>-0.659332755443355</c:v>
                </c:pt>
                <c:pt idx="2">
                  <c:v>-0.624631031472652</c:v>
                </c:pt>
                <c:pt idx="3">
                  <c:v>-0.589929307501949</c:v>
                </c:pt>
                <c:pt idx="4">
                  <c:v>-0.555227583531246</c:v>
                </c:pt>
                <c:pt idx="5">
                  <c:v>-0.520525859560543</c:v>
                </c:pt>
                <c:pt idx="6">
                  <c:v>-0.48582413558984</c:v>
                </c:pt>
                <c:pt idx="7">
                  <c:v>-0.451122411619137</c:v>
                </c:pt>
                <c:pt idx="8">
                  <c:v>-0.416420687648435</c:v>
                </c:pt>
                <c:pt idx="9">
                  <c:v>-0.381718963677732</c:v>
                </c:pt>
                <c:pt idx="10">
                  <c:v>-0.347017239707029</c:v>
                </c:pt>
                <c:pt idx="11">
                  <c:v>-0.312315515736326</c:v>
                </c:pt>
                <c:pt idx="12">
                  <c:v>-0.277613791765623</c:v>
                </c:pt>
                <c:pt idx="13">
                  <c:v>-0.24291206779492</c:v>
                </c:pt>
                <c:pt idx="14">
                  <c:v>-0.208210343824217</c:v>
                </c:pt>
                <c:pt idx="15">
                  <c:v>-0.173508619853514</c:v>
                </c:pt>
                <c:pt idx="16">
                  <c:v>-0.138806895882812</c:v>
                </c:pt>
                <c:pt idx="17">
                  <c:v>-0.104105171912109</c:v>
                </c:pt>
                <c:pt idx="18">
                  <c:v>-0.0694034479414058</c:v>
                </c:pt>
                <c:pt idx="19">
                  <c:v>-0.0347017239707029</c:v>
                </c:pt>
                <c:pt idx="2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Fixed 1"</c:f>
              <c:strCache>
                <c:ptCount val="1"/>
                <c:pt idx="0">
                  <c:v> Fix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I$12:$I$32</c:f>
              <c:numCache>
                <c:formatCode>General</c:formatCode>
                <c:ptCount val="21"/>
                <c:pt idx="0">
                  <c:v>0</c:v>
                </c:pt>
                <c:pt idx="1">
                  <c:v>0.00726289056762744</c:v>
                </c:pt>
                <c:pt idx="2">
                  <c:v>0.0280345747716899</c:v>
                </c:pt>
                <c:pt idx="3">
                  <c:v>0.0604252480296485</c:v>
                </c:pt>
                <c:pt idx="4">
                  <c:v>0.102117358117165</c:v>
                </c:pt>
                <c:pt idx="5">
                  <c:v>0.150450924768123</c:v>
                </c:pt>
                <c:pt idx="6">
                  <c:v>0.202521465602674</c:v>
                </c:pt>
                <c:pt idx="7">
                  <c:v>0.255286923286116</c:v>
                </c:pt>
                <c:pt idx="8">
                  <c:v>0.305679657445331</c:v>
                </c:pt>
                <c:pt idx="9">
                  <c:v>0.350719378412793</c:v>
                </c:pt>
                <c:pt idx="10">
                  <c:v>0.38762286519525</c:v>
                </c:pt>
                <c:pt idx="11">
                  <c:v>0.413906428451443</c:v>
                </c:pt>
                <c:pt idx="12">
                  <c:v>0.427477346352289</c:v>
                </c:pt>
                <c:pt idx="13">
                  <c:v>0.426710907155174</c:v>
                </c:pt>
                <c:pt idx="14">
                  <c:v>0.410510222206033</c:v>
                </c:pt>
                <c:pt idx="15">
                  <c:v>0.37834660738157</c:v>
                </c:pt>
                <c:pt idx="16">
                  <c:v>0.330279046347718</c:v>
                </c:pt>
                <c:pt idx="17">
                  <c:v>0.266952019103592</c:v>
                </c:pt>
                <c:pt idx="18">
                  <c:v>0.189571775752079</c:v>
                </c:pt>
                <c:pt idx="19">
                  <c:v>0.0998619289670912</c:v>
                </c:pt>
                <c:pt idx="20">
                  <c:v>0</c:v>
                </c:pt>
              </c:numCache>
            </c:numRef>
          </c:xVal>
          <c:yVal>
            <c:numRef>
              <c:f>Fixed!$G$12:$G$32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1</c:v>
                </c:pt>
                <c:pt idx="19">
                  <c:v>-0.05</c:v>
                </c:pt>
                <c:pt idx="2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Fixed 2"</c:f>
              <c:strCache>
                <c:ptCount val="1"/>
                <c:pt idx="0">
                  <c:v> Fix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J$12:$J$32</c:f>
              <c:numCache>
                <c:formatCode>General</c:formatCode>
                <c:ptCount val="21"/>
                <c:pt idx="0">
                  <c:v>0</c:v>
                </c:pt>
                <c:pt idx="1">
                  <c:v>-0.00553006097685262</c:v>
                </c:pt>
                <c:pt idx="2">
                  <c:v>-0.0224230661383475</c:v>
                </c:pt>
                <c:pt idx="3">
                  <c:v>-0.0508171890869333</c:v>
                </c:pt>
                <c:pt idx="4">
                  <c:v>-0.0904271951587578</c:v>
                </c:pt>
                <c:pt idx="5">
                  <c:v>-0.140554942204267</c:v>
                </c:pt>
                <c:pt idx="6">
                  <c:v>-0.200115082364557</c:v>
                </c:pt>
                <c:pt idx="7">
                  <c:v>-0.267675018644619</c:v>
                </c:pt>
                <c:pt idx="8">
                  <c:v>-0.341507645300946</c:v>
                </c:pt>
                <c:pt idx="9">
                  <c:v>-0.419654930430815</c:v>
                </c:pt>
                <c:pt idx="10">
                  <c:v>-0.5</c:v>
                </c:pt>
                <c:pt idx="11">
                  <c:v>-0.580345069569185</c:v>
                </c:pt>
                <c:pt idx="12">
                  <c:v>-0.658492354699054</c:v>
                </c:pt>
                <c:pt idx="13">
                  <c:v>-0.732324981355381</c:v>
                </c:pt>
                <c:pt idx="14">
                  <c:v>-0.799884917635443</c:v>
                </c:pt>
                <c:pt idx="15">
                  <c:v>-0.859445057795733</c:v>
                </c:pt>
                <c:pt idx="16">
                  <c:v>-0.909572804841242</c:v>
                </c:pt>
                <c:pt idx="17">
                  <c:v>-0.949182810913067</c:v>
                </c:pt>
                <c:pt idx="18">
                  <c:v>-0.977576933861653</c:v>
                </c:pt>
                <c:pt idx="19">
                  <c:v>-0.994469939023147</c:v>
                </c:pt>
                <c:pt idx="20">
                  <c:v>-1</c:v>
                </c:pt>
              </c:numCache>
            </c:numRef>
          </c:xVal>
          <c:yVal>
            <c:numRef>
              <c:f>Fixed!$G$12:$G$32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1</c:v>
                </c:pt>
                <c:pt idx="19">
                  <c:v>-0.05</c:v>
                </c:pt>
                <c:pt idx="2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Pinned 1"</c:f>
              <c:strCache>
                <c:ptCount val="1"/>
                <c:pt idx="0">
                  <c:v> Pinn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I$12:$I$32</c:f>
              <c:numCache>
                <c:formatCode>General</c:formatCode>
                <c:ptCount val="21"/>
                <c:pt idx="0">
                  <c:v>0</c:v>
                </c:pt>
                <c:pt idx="1">
                  <c:v>0.0436334477729318</c:v>
                </c:pt>
                <c:pt idx="2">
                  <c:v>0.0863697842151808</c:v>
                </c:pt>
                <c:pt idx="3">
                  <c:v>0.127325956562469</c:v>
                </c:pt>
                <c:pt idx="4">
                  <c:v>0.165646808872555</c:v>
                </c:pt>
                <c:pt idx="5">
                  <c:v>0.200518483111801</c:v>
                </c:pt>
                <c:pt idx="6">
                  <c:v>0.231181173065213</c:v>
                </c:pt>
                <c:pt idx="7">
                  <c:v>0.256941031204363</c:v>
                </c:pt>
                <c:pt idx="8">
                  <c:v>0.277181041921543</c:v>
                </c:pt>
                <c:pt idx="9">
                  <c:v>0.291370690736459</c:v>
                </c:pt>
                <c:pt idx="10">
                  <c:v>0.299074277950069</c:v>
                </c:pt>
                <c:pt idx="11">
                  <c:v>0.299957746462867</c:v>
                </c:pt>
                <c:pt idx="12">
                  <c:v>0.293793916759392</c:v>
                </c:pt>
                <c:pt idx="13">
                  <c:v>0.28046604702189</c:v>
                </c:pt>
                <c:pt idx="14">
                  <c:v>0.259969662582843</c:v>
                </c:pt>
                <c:pt idx="15">
                  <c:v>0.232412626047164</c:v>
                </c:pt>
                <c:pt idx="16">
                  <c:v>0.198013446985158</c:v>
                </c:pt>
                <c:pt idx="17">
                  <c:v>0.157097857684941</c:v>
                </c:pt>
                <c:pt idx="18">
                  <c:v>0.11009370862545</c:v>
                </c:pt>
                <c:pt idx="19">
                  <c:v>0.0575242636627069</c:v>
                </c:pt>
                <c:pt idx="20">
                  <c:v>0</c:v>
                </c:pt>
              </c:numCache>
            </c:numRef>
          </c:xVal>
          <c:yVal>
            <c:numRef>
              <c:f>Pinned!$G$12:$G$32</c:f>
              <c:numCache>
                <c:formatCode>General</c:formatCode>
                <c:ptCount val="21"/>
                <c:pt idx="0">
                  <c:v>-0.651858373992499</c:v>
                </c:pt>
                <c:pt idx="1">
                  <c:v>-0.619265455292874</c:v>
                </c:pt>
                <c:pt idx="2">
                  <c:v>-0.586672536593249</c:v>
                </c:pt>
                <c:pt idx="3">
                  <c:v>-0.554079617893624</c:v>
                </c:pt>
                <c:pt idx="4">
                  <c:v>-0.521486699193999</c:v>
                </c:pt>
                <c:pt idx="5">
                  <c:v>-0.488893780494374</c:v>
                </c:pt>
                <c:pt idx="6">
                  <c:v>-0.456300861794749</c:v>
                </c:pt>
                <c:pt idx="7">
                  <c:v>-0.423707943095124</c:v>
                </c:pt>
                <c:pt idx="8">
                  <c:v>-0.391115024395499</c:v>
                </c:pt>
                <c:pt idx="9">
                  <c:v>-0.358522105695874</c:v>
                </c:pt>
                <c:pt idx="10">
                  <c:v>-0.325929186996249</c:v>
                </c:pt>
                <c:pt idx="11">
                  <c:v>-0.293336268296625</c:v>
                </c:pt>
                <c:pt idx="12">
                  <c:v>-0.260743349597</c:v>
                </c:pt>
                <c:pt idx="13">
                  <c:v>-0.228150430897375</c:v>
                </c:pt>
                <c:pt idx="14">
                  <c:v>-0.19555751219775</c:v>
                </c:pt>
                <c:pt idx="15">
                  <c:v>-0.162964593498125</c:v>
                </c:pt>
                <c:pt idx="16">
                  <c:v>-0.1303716747985</c:v>
                </c:pt>
                <c:pt idx="17">
                  <c:v>-0.0977787560988749</c:v>
                </c:pt>
                <c:pt idx="18">
                  <c:v>-0.0651858373992499</c:v>
                </c:pt>
                <c:pt idx="19">
                  <c:v>-0.032592918699625</c:v>
                </c:pt>
                <c:pt idx="2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Pinned 2"</c:f>
              <c:strCache>
                <c:ptCount val="1"/>
                <c:pt idx="0">
                  <c:v> Pinn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J$12:$J$32</c:f>
              <c:numCache>
                <c:formatCode>General</c:formatCode>
                <c:ptCount val="21"/>
                <c:pt idx="0">
                  <c:v>0</c:v>
                </c:pt>
                <c:pt idx="1">
                  <c:v>-0.0864960908483588</c:v>
                </c:pt>
                <c:pt idx="2">
                  <c:v>-0.172241815674851</c:v>
                </c:pt>
                <c:pt idx="3">
                  <c:v>-0.256498567388956</c:v>
                </c:pt>
                <c:pt idx="4">
                  <c:v>-0.338551072489482</c:v>
                </c:pt>
                <c:pt idx="5">
                  <c:v>-0.417718600063579</c:v>
                </c:pt>
                <c:pt idx="6">
                  <c:v>-0.493365629471348</c:v>
                </c:pt>
                <c:pt idx="7">
                  <c:v>-0.564911809543566</c:v>
                </c:pt>
                <c:pt idx="8">
                  <c:v>-0.631841053222636</c:v>
                </c:pt>
                <c:pt idx="9">
                  <c:v>-0.69370962512533</c:v>
                </c:pt>
                <c:pt idx="10">
                  <c:v>-0.750153095287699</c:v>
                </c:pt>
                <c:pt idx="11">
                  <c:v>-0.800892050120526</c:v>
                </c:pt>
                <c:pt idx="12">
                  <c:v>-0.845736471079363</c:v>
                </c:pt>
                <c:pt idx="13">
                  <c:v>-0.884588712431312</c:v>
                </c:pt>
                <c:pt idx="14">
                  <c:v>-0.917445031454207</c:v>
                </c:pt>
                <c:pt idx="15">
                  <c:v>-0.944395647088537</c:v>
                </c:pt>
                <c:pt idx="16">
                  <c:v>-0.965623326122996</c:v>
                </c:pt>
                <c:pt idx="17">
                  <c:v>-0.981400519069431</c:v>
                </c:pt>
                <c:pt idx="18">
                  <c:v>-0.992085090610688</c:v>
                </c:pt>
                <c:pt idx="19">
                  <c:v>-0.998114711529202</c:v>
                </c:pt>
                <c:pt idx="20">
                  <c:v>-1</c:v>
                </c:pt>
              </c:numCache>
            </c:numRef>
          </c:xVal>
          <c:yVal>
            <c:numRef>
              <c:f>Pinned!$G$12:$G$32</c:f>
              <c:numCache>
                <c:formatCode>General</c:formatCode>
                <c:ptCount val="21"/>
                <c:pt idx="0">
                  <c:v>-0.651858373992499</c:v>
                </c:pt>
                <c:pt idx="1">
                  <c:v>-0.619265455292874</c:v>
                </c:pt>
                <c:pt idx="2">
                  <c:v>-0.586672536593249</c:v>
                </c:pt>
                <c:pt idx="3">
                  <c:v>-0.554079617893624</c:v>
                </c:pt>
                <c:pt idx="4">
                  <c:v>-0.521486699193999</c:v>
                </c:pt>
                <c:pt idx="5">
                  <c:v>-0.488893780494374</c:v>
                </c:pt>
                <c:pt idx="6">
                  <c:v>-0.456300861794749</c:v>
                </c:pt>
                <c:pt idx="7">
                  <c:v>-0.423707943095124</c:v>
                </c:pt>
                <c:pt idx="8">
                  <c:v>-0.391115024395499</c:v>
                </c:pt>
                <c:pt idx="9">
                  <c:v>-0.358522105695874</c:v>
                </c:pt>
                <c:pt idx="10">
                  <c:v>-0.325929186996249</c:v>
                </c:pt>
                <c:pt idx="11">
                  <c:v>-0.293336268296625</c:v>
                </c:pt>
                <c:pt idx="12">
                  <c:v>-0.260743349597</c:v>
                </c:pt>
                <c:pt idx="13">
                  <c:v>-0.228150430897375</c:v>
                </c:pt>
                <c:pt idx="14">
                  <c:v>-0.19555751219775</c:v>
                </c:pt>
                <c:pt idx="15">
                  <c:v>-0.162964593498125</c:v>
                </c:pt>
                <c:pt idx="16">
                  <c:v>-0.1303716747985</c:v>
                </c:pt>
                <c:pt idx="17">
                  <c:v>-0.0977787560988749</c:v>
                </c:pt>
                <c:pt idx="18">
                  <c:v>-0.0651858373992499</c:v>
                </c:pt>
                <c:pt idx="19">
                  <c:v>-0.032592918699625</c:v>
                </c:pt>
                <c:pt idx="2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Bop 1"</c:f>
              <c:strCache>
                <c:ptCount val="1"/>
                <c:pt idx="0">
                  <c:v> Bop 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I$11:$I$71</c:f>
              <c:numCache>
                <c:formatCode>General</c:formatCode>
                <c:ptCount val="61"/>
                <c:pt idx="0">
                  <c:v>0</c:v>
                </c:pt>
                <c:pt idx="1">
                  <c:v>-0.00784546913387102</c:v>
                </c:pt>
                <c:pt idx="2">
                  <c:v>-0.0163818820879084</c:v>
                </c:pt>
                <c:pt idx="3">
                  <c:v>-0.025560455046192</c:v>
                </c:pt>
                <c:pt idx="4">
                  <c:v>-0.0353299435862332</c:v>
                </c:pt>
                <c:pt idx="5">
                  <c:v>-0.045636839035586</c:v>
                </c:pt>
                <c:pt idx="6">
                  <c:v>-0.0564255735045337</c:v>
                </c:pt>
                <c:pt idx="7">
                  <c:v>-0.0676387328092142</c:v>
                </c:pt>
                <c:pt idx="8">
                  <c:v>-0.0792172764693093</c:v>
                </c:pt>
                <c:pt idx="9">
                  <c:v>-0.0911007639373225</c:v>
                </c:pt>
                <c:pt idx="10">
                  <c:v>-0.103227586192587</c:v>
                </c:pt>
                <c:pt idx="11">
                  <c:v>-0.115535201812583</c:v>
                </c:pt>
                <c:pt idx="12">
                  <c:v>-0.127960376617012</c:v>
                </c:pt>
                <c:pt idx="13">
                  <c:v>-0.140439425966342</c:v>
                </c:pt>
                <c:pt idx="14">
                  <c:v>-0.152908458786416</c:v>
                </c:pt>
                <c:pt idx="15">
                  <c:v>-0.165303622384072</c:v>
                </c:pt>
                <c:pt idx="16">
                  <c:v>-0.177561347115686</c:v>
                </c:pt>
                <c:pt idx="17">
                  <c:v>-0.189618589971143</c:v>
                </c:pt>
                <c:pt idx="18">
                  <c:v>-0.201413076139871</c:v>
                </c:pt>
                <c:pt idx="19">
                  <c:v>-0.212883537633314</c:v>
                </c:pt>
                <c:pt idx="20">
                  <c:v>-0.223969948049494</c:v>
                </c:pt>
                <c:pt idx="21">
                  <c:v>-0.234613752580117</c:v>
                </c:pt>
                <c:pt idx="22">
                  <c:v>-0.244758092378862</c:v>
                </c:pt>
                <c:pt idx="23">
                  <c:v>-0.25434802243115</c:v>
                </c:pt>
                <c:pt idx="24">
                  <c:v>-0.263330722090561</c:v>
                </c:pt>
                <c:pt idx="25">
                  <c:v>-0.271655697475159</c:v>
                </c:pt>
                <c:pt idx="26">
                  <c:v>-0.279274974948215</c:v>
                </c:pt>
                <c:pt idx="27">
                  <c:v>-0.286143284941932</c:v>
                </c:pt>
                <c:pt idx="28">
                  <c:v>-0.292218235419811</c:v>
                </c:pt>
                <c:pt idx="29">
                  <c:v>-0.297460474313003</c:v>
                </c:pt>
                <c:pt idx="30">
                  <c:v>-0.301833840308201</c:v>
                </c:pt>
                <c:pt idx="31">
                  <c:v>-0.305305501409321</c:v>
                </c:pt>
                <c:pt idx="32">
                  <c:v>-0.307846080742009</c:v>
                </c:pt>
                <c:pt idx="33">
                  <c:v>-0.309429769118937</c:v>
                </c:pt>
                <c:pt idx="34">
                  <c:v>-0.310034423934557</c:v>
                </c:pt>
                <c:pt idx="35">
                  <c:v>-0.309641654010372</c:v>
                </c:pt>
                <c:pt idx="36">
                  <c:v>-0.308236890065623</c:v>
                </c:pt>
                <c:pt idx="37">
                  <c:v>-0.305809440543355</c:v>
                </c:pt>
                <c:pt idx="38">
                  <c:v>-0.302352532577957</c:v>
                </c:pt>
                <c:pt idx="39">
                  <c:v>-0.297863337947192</c:v>
                </c:pt>
                <c:pt idx="40">
                  <c:v>-0.292342983909288</c:v>
                </c:pt>
                <c:pt idx="41">
                  <c:v>-0.285796548883543</c:v>
                </c:pt>
                <c:pt idx="42">
                  <c:v>-0.278233042991013</c:v>
                </c:pt>
                <c:pt idx="43">
                  <c:v>-0.269665373529845</c:v>
                </c:pt>
                <c:pt idx="44">
                  <c:v>-0.260110295517534</c:v>
                </c:pt>
                <c:pt idx="45">
                  <c:v>-0.249588347489624</c:v>
                </c:pt>
                <c:pt idx="46">
                  <c:v>-0.238123772800858</c:v>
                </c:pt>
                <c:pt idx="47">
                  <c:v>-0.225744426730324</c:v>
                </c:pt>
                <c:pt idx="48">
                  <c:v>-0.212481669746558</c:v>
                </c:pt>
                <c:pt idx="49">
                  <c:v>-0.198370247341583</c:v>
                </c:pt>
                <c:pt idx="50">
                  <c:v>-0.183448156894328</c:v>
                </c:pt>
                <c:pt idx="51">
                  <c:v>-0.167756502073584</c:v>
                </c:pt>
                <c:pt idx="52">
                  <c:v>-0.151339335338379</c:v>
                </c:pt>
                <c:pt idx="53">
                  <c:v>-0.134243489139288</c:v>
                </c:pt>
                <c:pt idx="54">
                  <c:v>-0.116518396467461</c:v>
                </c:pt>
                <c:pt idx="55">
                  <c:v>-0.0982159014389903</c:v>
                </c:pt>
                <c:pt idx="56">
                  <c:v>-0.0793900606404178</c:v>
                </c:pt>
                <c:pt idx="57">
                  <c:v>-0.0600969359965653</c:v>
                </c:pt>
                <c:pt idx="58">
                  <c:v>-0.0403943799543863</c:v>
                </c:pt>
                <c:pt idx="59">
                  <c:v>-0.0203418138059533</c:v>
                </c:pt>
                <c:pt idx="60">
                  <c:v>-4.08459776359336E-016</c:v>
                </c:pt>
              </c:numCache>
            </c:numRef>
          </c:xVal>
          <c:yVal>
            <c:numRef>
              <c:f>'BOP section'!$G$11:$G$71</c:f>
              <c:numCache>
                <c:formatCode>General</c:formatCode>
                <c:ptCount val="61"/>
                <c:pt idx="0">
                  <c:v>-1.66055704679056</c:v>
                </c:pt>
                <c:pt idx="1">
                  <c:v>-1.64444833733428</c:v>
                </c:pt>
                <c:pt idx="2">
                  <c:v>-1.62833962787801</c:v>
                </c:pt>
                <c:pt idx="3">
                  <c:v>-1.61223091842173</c:v>
                </c:pt>
                <c:pt idx="4">
                  <c:v>-1.59612220896546</c:v>
                </c:pt>
                <c:pt idx="5">
                  <c:v>-1.58001349950918</c:v>
                </c:pt>
                <c:pt idx="6">
                  <c:v>-1.56390479005291</c:v>
                </c:pt>
                <c:pt idx="7">
                  <c:v>-1.54779608059663</c:v>
                </c:pt>
                <c:pt idx="8">
                  <c:v>-1.53168737114036</c:v>
                </c:pt>
                <c:pt idx="9">
                  <c:v>-1.51557866168408</c:v>
                </c:pt>
                <c:pt idx="10">
                  <c:v>-1.49946995222781</c:v>
                </c:pt>
                <c:pt idx="11">
                  <c:v>-1.48336124277153</c:v>
                </c:pt>
                <c:pt idx="12">
                  <c:v>-1.46725253331526</c:v>
                </c:pt>
                <c:pt idx="13">
                  <c:v>-1.45114382385898</c:v>
                </c:pt>
                <c:pt idx="14">
                  <c:v>-1.43503511440271</c:v>
                </c:pt>
                <c:pt idx="15">
                  <c:v>-1.41892640494643</c:v>
                </c:pt>
                <c:pt idx="16">
                  <c:v>-1.40281769549016</c:v>
                </c:pt>
                <c:pt idx="17">
                  <c:v>-1.38670898603388</c:v>
                </c:pt>
                <c:pt idx="18">
                  <c:v>-1.37060027657761</c:v>
                </c:pt>
                <c:pt idx="19">
                  <c:v>-1.35449156712133</c:v>
                </c:pt>
                <c:pt idx="20">
                  <c:v>-1.33838285766506</c:v>
                </c:pt>
                <c:pt idx="21">
                  <c:v>-1.32227414820878</c:v>
                </c:pt>
                <c:pt idx="22">
                  <c:v>-1.30616543875251</c:v>
                </c:pt>
                <c:pt idx="23">
                  <c:v>-1.29005672929623</c:v>
                </c:pt>
                <c:pt idx="24">
                  <c:v>-1.27394801983996</c:v>
                </c:pt>
                <c:pt idx="25">
                  <c:v>-1.25783931038368</c:v>
                </c:pt>
                <c:pt idx="26">
                  <c:v>-1.24173060092741</c:v>
                </c:pt>
                <c:pt idx="27">
                  <c:v>-1.22562189147113</c:v>
                </c:pt>
                <c:pt idx="28">
                  <c:v>-1.20951318201486</c:v>
                </c:pt>
                <c:pt idx="29">
                  <c:v>-1.19340447255858</c:v>
                </c:pt>
                <c:pt idx="30">
                  <c:v>-1.17729576310231</c:v>
                </c:pt>
                <c:pt idx="31">
                  <c:v>-1.16118705364603</c:v>
                </c:pt>
                <c:pt idx="32">
                  <c:v>-1.14507834418976</c:v>
                </c:pt>
                <c:pt idx="33">
                  <c:v>-1.12896963473348</c:v>
                </c:pt>
                <c:pt idx="34">
                  <c:v>-1.11286092527721</c:v>
                </c:pt>
                <c:pt idx="35">
                  <c:v>-1.09675221582093</c:v>
                </c:pt>
                <c:pt idx="36">
                  <c:v>-1.08064350636466</c:v>
                </c:pt>
                <c:pt idx="37">
                  <c:v>-1.06453479690838</c:v>
                </c:pt>
                <c:pt idx="38">
                  <c:v>-1.04842608745211</c:v>
                </c:pt>
                <c:pt idx="39">
                  <c:v>-1.03231737799583</c:v>
                </c:pt>
                <c:pt idx="40">
                  <c:v>-1.01620866853956</c:v>
                </c:pt>
                <c:pt idx="41">
                  <c:v>-1.00009995908328</c:v>
                </c:pt>
                <c:pt idx="42">
                  <c:v>-0.983991249627007</c:v>
                </c:pt>
                <c:pt idx="43">
                  <c:v>-0.967882540170732</c:v>
                </c:pt>
                <c:pt idx="44">
                  <c:v>-0.951773830714457</c:v>
                </c:pt>
                <c:pt idx="45">
                  <c:v>-0.935665121258182</c:v>
                </c:pt>
                <c:pt idx="46">
                  <c:v>-0.919556411801907</c:v>
                </c:pt>
                <c:pt idx="47">
                  <c:v>-0.903447702345632</c:v>
                </c:pt>
                <c:pt idx="48">
                  <c:v>-0.887338992889358</c:v>
                </c:pt>
                <c:pt idx="49">
                  <c:v>-0.871230283433083</c:v>
                </c:pt>
                <c:pt idx="50">
                  <c:v>-0.855121573976807</c:v>
                </c:pt>
                <c:pt idx="51">
                  <c:v>-0.839012864520533</c:v>
                </c:pt>
                <c:pt idx="52">
                  <c:v>-0.822904155064258</c:v>
                </c:pt>
                <c:pt idx="53">
                  <c:v>-0.806795445607983</c:v>
                </c:pt>
                <c:pt idx="54">
                  <c:v>-0.790686736151708</c:v>
                </c:pt>
                <c:pt idx="55">
                  <c:v>-0.774578026695433</c:v>
                </c:pt>
                <c:pt idx="56">
                  <c:v>-0.758469317239158</c:v>
                </c:pt>
                <c:pt idx="57">
                  <c:v>-0.742360607782883</c:v>
                </c:pt>
                <c:pt idx="58">
                  <c:v>-0.726251898326608</c:v>
                </c:pt>
                <c:pt idx="59">
                  <c:v>-0.710143188870333</c:v>
                </c:pt>
                <c:pt idx="60">
                  <c:v>-0.69403447941405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Bop 2"</c:f>
              <c:strCache>
                <c:ptCount val="1"/>
                <c:pt idx="0">
                  <c:v> Bop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J$11:$J$71</c:f>
              <c:numCache>
                <c:formatCode>General</c:formatCode>
                <c:ptCount val="61"/>
                <c:pt idx="0">
                  <c:v>-0</c:v>
                </c:pt>
                <c:pt idx="1">
                  <c:v>0.0136336331302541</c:v>
                </c:pt>
                <c:pt idx="2">
                  <c:v>0.0284679687802714</c:v>
                </c:pt>
                <c:pt idx="3">
                  <c:v>0.0444182318221918</c:v>
                </c:pt>
                <c:pt idx="4">
                  <c:v>0.0613953711560411</c:v>
                </c:pt>
                <c:pt idx="5">
                  <c:v>0.0793064009326668</c:v>
                </c:pt>
                <c:pt idx="6">
                  <c:v>0.0980547568537083</c:v>
                </c:pt>
                <c:pt idx="7">
                  <c:v>0.117540666183349</c:v>
                </c:pt>
                <c:pt idx="8">
                  <c:v>0.137661530054045</c:v>
                </c:pt>
                <c:pt idx="9">
                  <c:v>0.158312316601328</c:v>
                </c:pt>
                <c:pt idx="10">
                  <c:v>0.179385963421285</c:v>
                </c:pt>
                <c:pt idx="11">
                  <c:v>0.200773787808585</c:v>
                </c:pt>
                <c:pt idx="12">
                  <c:v>0.222365903203127</c:v>
                </c:pt>
                <c:pt idx="13">
                  <c:v>0.244051640249568</c:v>
                </c:pt>
                <c:pt idx="14">
                  <c:v>0.265719970856346</c:v>
                </c:pt>
                <c:pt idx="15">
                  <c:v>0.287259933629298</c:v>
                </c:pt>
                <c:pt idx="16">
                  <c:v>0.308561059049698</c:v>
                </c:pt>
                <c:pt idx="17">
                  <c:v>0.329513792767557</c:v>
                </c:pt>
                <c:pt idx="18">
                  <c:v>0.350009915388201</c:v>
                </c:pt>
                <c:pt idx="19">
                  <c:v>0.369942957143619</c:v>
                </c:pt>
                <c:pt idx="20">
                  <c:v>0.389208605859651</c:v>
                </c:pt>
                <c:pt idx="21">
                  <c:v>0.40770510665578</c:v>
                </c:pt>
                <c:pt idx="22">
                  <c:v>0.425333651845975</c:v>
                </c:pt>
                <c:pt idx="23">
                  <c:v>0.441998759546575</c:v>
                </c:pt>
                <c:pt idx="24">
                  <c:v>0.457608639540486</c:v>
                </c:pt>
                <c:pt idx="25">
                  <c:v>0.472075544995764</c:v>
                </c:pt>
                <c:pt idx="26">
                  <c:v>0.485316108690902</c:v>
                </c:pt>
                <c:pt idx="27">
                  <c:v>0.497251662458479</c:v>
                </c:pt>
                <c:pt idx="28">
                  <c:v>0.50780853862313</c:v>
                </c:pt>
                <c:pt idx="29">
                  <c:v>0.516918352278806</c:v>
                </c:pt>
                <c:pt idx="30">
                  <c:v>0.524518263323698</c:v>
                </c:pt>
                <c:pt idx="31">
                  <c:v>0.530551217248773</c:v>
                </c:pt>
                <c:pt idx="32">
                  <c:v>0.534966163757279</c:v>
                </c:pt>
                <c:pt idx="33">
                  <c:v>0.537718252377509</c:v>
                </c:pt>
                <c:pt idx="34">
                  <c:v>0.538769004319289</c:v>
                </c:pt>
                <c:pt idx="35">
                  <c:v>0.53808645991569</c:v>
                </c:pt>
                <c:pt idx="36">
                  <c:v>0.535645301084967</c:v>
                </c:pt>
                <c:pt idx="37">
                  <c:v>0.531426948343519</c:v>
                </c:pt>
                <c:pt idx="38">
                  <c:v>0.525419631998111</c:v>
                </c:pt>
                <c:pt idx="39">
                  <c:v>0.51761843724458</c:v>
                </c:pt>
                <c:pt idx="40">
                  <c:v>0.50802532300021</c:v>
                </c:pt>
                <c:pt idx="41">
                  <c:v>0.496649114397625</c:v>
                </c:pt>
                <c:pt idx="42">
                  <c:v>0.483505468968943</c:v>
                </c:pt>
                <c:pt idx="43">
                  <c:v>0.468616816649791</c:v>
                </c:pt>
                <c:pt idx="44">
                  <c:v>0.452012273833047</c:v>
                </c:pt>
                <c:pt idx="45">
                  <c:v>0.43372753180165</c:v>
                </c:pt>
                <c:pt idx="46">
                  <c:v>0.413804719967973</c:v>
                </c:pt>
                <c:pt idx="47">
                  <c:v>0.392292244443792</c:v>
                </c:pt>
                <c:pt idx="48">
                  <c:v>0.369244602559417</c:v>
                </c:pt>
                <c:pt idx="49">
                  <c:v>0.344722174042698</c:v>
                </c:pt>
                <c:pt idx="50">
                  <c:v>0.318790989658067</c:v>
                </c:pt>
                <c:pt idx="51">
                  <c:v>0.291522478192131</c:v>
                </c:pt>
                <c:pt idx="52">
                  <c:v>0.262993192755307</c:v>
                </c:pt>
                <c:pt idx="53">
                  <c:v>0.233284517448257</c:v>
                </c:pt>
                <c:pt idx="54">
                  <c:v>0.202482355517093</c:v>
                </c:pt>
                <c:pt idx="55">
                  <c:v>0.170676800192278</c:v>
                </c:pt>
                <c:pt idx="56">
                  <c:v>0.137961789472496</c:v>
                </c:pt>
                <c:pt idx="57">
                  <c:v>0.104434746176264</c:v>
                </c:pt>
                <c:pt idx="58">
                  <c:v>0.0701962046405325</c:v>
                </c:pt>
                <c:pt idx="59">
                  <c:v>0.0353494254966835</c:v>
                </c:pt>
                <c:pt idx="60">
                  <c:v>7.09809782477738E-016</c:v>
                </c:pt>
              </c:numCache>
            </c:numRef>
          </c:xVal>
          <c:yVal>
            <c:numRef>
              <c:f>'BOP section'!$G$11:$G$71</c:f>
              <c:numCache>
                <c:formatCode>General</c:formatCode>
                <c:ptCount val="61"/>
                <c:pt idx="0">
                  <c:v>-1.66055704679056</c:v>
                </c:pt>
                <c:pt idx="1">
                  <c:v>-1.64444833733428</c:v>
                </c:pt>
                <c:pt idx="2">
                  <c:v>-1.62833962787801</c:v>
                </c:pt>
                <c:pt idx="3">
                  <c:v>-1.61223091842173</c:v>
                </c:pt>
                <c:pt idx="4">
                  <c:v>-1.59612220896546</c:v>
                </c:pt>
                <c:pt idx="5">
                  <c:v>-1.58001349950918</c:v>
                </c:pt>
                <c:pt idx="6">
                  <c:v>-1.56390479005291</c:v>
                </c:pt>
                <c:pt idx="7">
                  <c:v>-1.54779608059663</c:v>
                </c:pt>
                <c:pt idx="8">
                  <c:v>-1.53168737114036</c:v>
                </c:pt>
                <c:pt idx="9">
                  <c:v>-1.51557866168408</c:v>
                </c:pt>
                <c:pt idx="10">
                  <c:v>-1.49946995222781</c:v>
                </c:pt>
                <c:pt idx="11">
                  <c:v>-1.48336124277153</c:v>
                </c:pt>
                <c:pt idx="12">
                  <c:v>-1.46725253331526</c:v>
                </c:pt>
                <c:pt idx="13">
                  <c:v>-1.45114382385898</c:v>
                </c:pt>
                <c:pt idx="14">
                  <c:v>-1.43503511440271</c:v>
                </c:pt>
                <c:pt idx="15">
                  <c:v>-1.41892640494643</c:v>
                </c:pt>
                <c:pt idx="16">
                  <c:v>-1.40281769549016</c:v>
                </c:pt>
                <c:pt idx="17">
                  <c:v>-1.38670898603388</c:v>
                </c:pt>
                <c:pt idx="18">
                  <c:v>-1.37060027657761</c:v>
                </c:pt>
                <c:pt idx="19">
                  <c:v>-1.35449156712133</c:v>
                </c:pt>
                <c:pt idx="20">
                  <c:v>-1.33838285766506</c:v>
                </c:pt>
                <c:pt idx="21">
                  <c:v>-1.32227414820878</c:v>
                </c:pt>
                <c:pt idx="22">
                  <c:v>-1.30616543875251</c:v>
                </c:pt>
                <c:pt idx="23">
                  <c:v>-1.29005672929623</c:v>
                </c:pt>
                <c:pt idx="24">
                  <c:v>-1.27394801983996</c:v>
                </c:pt>
                <c:pt idx="25">
                  <c:v>-1.25783931038368</c:v>
                </c:pt>
                <c:pt idx="26">
                  <c:v>-1.24173060092741</c:v>
                </c:pt>
                <c:pt idx="27">
                  <c:v>-1.22562189147113</c:v>
                </c:pt>
                <c:pt idx="28">
                  <c:v>-1.20951318201486</c:v>
                </c:pt>
                <c:pt idx="29">
                  <c:v>-1.19340447255858</c:v>
                </c:pt>
                <c:pt idx="30">
                  <c:v>-1.17729576310231</c:v>
                </c:pt>
                <c:pt idx="31">
                  <c:v>-1.16118705364603</c:v>
                </c:pt>
                <c:pt idx="32">
                  <c:v>-1.14507834418976</c:v>
                </c:pt>
                <c:pt idx="33">
                  <c:v>-1.12896963473348</c:v>
                </c:pt>
                <c:pt idx="34">
                  <c:v>-1.11286092527721</c:v>
                </c:pt>
                <c:pt idx="35">
                  <c:v>-1.09675221582093</c:v>
                </c:pt>
                <c:pt idx="36">
                  <c:v>-1.08064350636466</c:v>
                </c:pt>
                <c:pt idx="37">
                  <c:v>-1.06453479690838</c:v>
                </c:pt>
                <c:pt idx="38">
                  <c:v>-1.04842608745211</c:v>
                </c:pt>
                <c:pt idx="39">
                  <c:v>-1.03231737799583</c:v>
                </c:pt>
                <c:pt idx="40">
                  <c:v>-1.01620866853956</c:v>
                </c:pt>
                <c:pt idx="41">
                  <c:v>-1.00009995908328</c:v>
                </c:pt>
                <c:pt idx="42">
                  <c:v>-0.983991249627007</c:v>
                </c:pt>
                <c:pt idx="43">
                  <c:v>-0.967882540170732</c:v>
                </c:pt>
                <c:pt idx="44">
                  <c:v>-0.951773830714457</c:v>
                </c:pt>
                <c:pt idx="45">
                  <c:v>-0.935665121258182</c:v>
                </c:pt>
                <c:pt idx="46">
                  <c:v>-0.919556411801907</c:v>
                </c:pt>
                <c:pt idx="47">
                  <c:v>-0.903447702345632</c:v>
                </c:pt>
                <c:pt idx="48">
                  <c:v>-0.887338992889358</c:v>
                </c:pt>
                <c:pt idx="49">
                  <c:v>-0.871230283433083</c:v>
                </c:pt>
                <c:pt idx="50">
                  <c:v>-0.855121573976807</c:v>
                </c:pt>
                <c:pt idx="51">
                  <c:v>-0.839012864520533</c:v>
                </c:pt>
                <c:pt idx="52">
                  <c:v>-0.822904155064258</c:v>
                </c:pt>
                <c:pt idx="53">
                  <c:v>-0.806795445607983</c:v>
                </c:pt>
                <c:pt idx="54">
                  <c:v>-0.790686736151708</c:v>
                </c:pt>
                <c:pt idx="55">
                  <c:v>-0.774578026695433</c:v>
                </c:pt>
                <c:pt idx="56">
                  <c:v>-0.758469317239158</c:v>
                </c:pt>
                <c:pt idx="57">
                  <c:v>-0.742360607782883</c:v>
                </c:pt>
                <c:pt idx="58">
                  <c:v>-0.726251898326608</c:v>
                </c:pt>
                <c:pt idx="59">
                  <c:v>-0.710143188870333</c:v>
                </c:pt>
                <c:pt idx="60">
                  <c:v>-0.694034479414058</c:v>
                </c:pt>
              </c:numCache>
            </c:numRef>
          </c:yVal>
          <c:smooth val="1"/>
        </c:ser>
        <c:axId val="14521939"/>
        <c:axId val="70396120"/>
      </c:scatterChart>
      <c:valAx>
        <c:axId val="14521939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96120"/>
        <c:crossesAt val="0"/>
        <c:crossBetween val="midCat"/>
      </c:valAx>
      <c:valAx>
        <c:axId val="70396120"/>
        <c:scaling>
          <c:orientation val="minMax"/>
          <c:max val="0.1"/>
          <c:min val="-1"/>
        </c:scaling>
        <c:delete val="0"/>
        <c:axPos val="l"/>
        <c:numFmt formatCode="0.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21939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wnhole Pipe Enlarged </a:t>
            </a:r>
          </a:p>
        </c:rich>
      </c:tx>
      <c:layout>
        <c:manualLayout>
          <c:xMode val="edge"/>
          <c:yMode val="edge"/>
          <c:x val="0.126230012300123"/>
          <c:y val="0.93209650216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769987699877"/>
          <c:y val="0.0286719953068857"/>
          <c:w val="0.872232472324723"/>
          <c:h val="0.901444599252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J Limit L"</c:f>
              <c:strCache>
                <c:ptCount val="1"/>
                <c:pt idx="0">
                  <c:v> TJ Limit 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9:$K$79</c:f>
              <c:numCache>
                <c:formatCode>General</c:formatCode>
                <c:ptCount val="2"/>
                <c:pt idx="0">
                  <c:v>0.12262271327658</c:v>
                </c:pt>
                <c:pt idx="1">
                  <c:v>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J Limit R"</c:f>
              <c:strCache>
                <c:ptCount val="1"/>
                <c:pt idx="0">
                  <c:v> TJ Limit 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0:$K$80</c:f>
              <c:numCache>
                <c:formatCode>General</c:formatCode>
                <c:ptCount val="2"/>
                <c:pt idx="0">
                  <c:v>-0.12262271327658</c:v>
                </c:pt>
                <c:pt idx="1">
                  <c:v>-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ipe clearance R"</c:f>
              <c:strCache>
                <c:ptCount val="1"/>
                <c:pt idx="0">
                  <c:v> pipe clearance 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1:$K$81</c:f>
              <c:numCache>
                <c:formatCode>General</c:formatCode>
                <c:ptCount val="2"/>
                <c:pt idx="0">
                  <c:v>-0.235826842963231</c:v>
                </c:pt>
                <c:pt idx="1">
                  <c:v>-0.235826842963231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BOP section"</c:f>
              <c:strCache>
                <c:ptCount val="1"/>
                <c:pt idx="0">
                  <c:v> BOP sec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42:$G$82</c:f>
              <c:numCache>
                <c:formatCode>General</c:formatCode>
                <c:ptCount val="41"/>
                <c:pt idx="0">
                  <c:v>0</c:v>
                </c:pt>
                <c:pt idx="1">
                  <c:v>0.062689536456789</c:v>
                </c:pt>
                <c:pt idx="2">
                  <c:v>0.123896318246781</c:v>
                </c:pt>
                <c:pt idx="3">
                  <c:v>0.183204662490094</c:v>
                </c:pt>
                <c:pt idx="4">
                  <c:v>0.240215247099485</c:v>
                </c:pt>
                <c:pt idx="5">
                  <c:v>0.294548552150269</c:v>
                </c:pt>
                <c:pt idx="6">
                  <c:v>0.345848130594594</c:v>
                </c:pt>
                <c:pt idx="7">
                  <c:v>0.393783680132968</c:v>
                </c:pt>
                <c:pt idx="8">
                  <c:v>0.438053889769537</c:v>
                </c:pt>
                <c:pt idx="9">
                  <c:v>0.478389036519438</c:v>
                </c:pt>
                <c:pt idx="10">
                  <c:v>0.514553309889696</c:v>
                </c:pt>
                <c:pt idx="11">
                  <c:v>0.546346844101245</c:v>
                </c:pt>
                <c:pt idx="12">
                  <c:v>0.5736074405383</c:v>
                </c:pt>
                <c:pt idx="13">
                  <c:v>0.596211965580976</c:v>
                </c:pt>
                <c:pt idx="14">
                  <c:v>0.614077411774569</c:v>
                </c:pt>
                <c:pt idx="15">
                  <c:v>0.627161613190341</c:v>
                </c:pt>
                <c:pt idx="16">
                  <c:v>0.635463608812768</c:v>
                </c:pt>
                <c:pt idx="17">
                  <c:v>0.639023650821612</c:v>
                </c:pt>
                <c:pt idx="18">
                  <c:v>0.637922857697399</c:v>
                </c:pt>
                <c:pt idx="19">
                  <c:v>0.632282515139891</c:v>
                </c:pt>
                <c:pt idx="20">
                  <c:v>0.622263030824218</c:v>
                </c:pt>
                <c:pt idx="21">
                  <c:v>0.608062552002655</c:v>
                </c:pt>
                <c:pt idx="22">
                  <c:v>0.589915257865558</c:v>
                </c:pt>
                <c:pt idx="23">
                  <c:v>0.568089341377963</c:v>
                </c:pt>
                <c:pt idx="24">
                  <c:v>0.542884697984442</c:v>
                </c:pt>
                <c:pt idx="25">
                  <c:v>0.514630341101019</c:v>
                </c:pt>
                <c:pt idx="26">
                  <c:v>0.483681566667526</c:v>
                </c:pt>
                <c:pt idx="27">
                  <c:v>0.450416891196361</c:v>
                </c:pt>
                <c:pt idx="28">
                  <c:v>0.415234789705651</c:v>
                </c:pt>
                <c:pt idx="29">
                  <c:v>0.378550261649397</c:v>
                </c:pt>
                <c:pt idx="30">
                  <c:v>0.340791254439536</c:v>
                </c:pt>
                <c:pt idx="31">
                  <c:v>0.302394975382098</c:v>
                </c:pt>
                <c:pt idx="32">
                  <c:v>0.263804123811317</c:v>
                </c:pt>
                <c:pt idx="33">
                  <c:v>0.225463075893279</c:v>
                </c:pt>
                <c:pt idx="34">
                  <c:v>0.187814054978577</c:v>
                </c:pt>
                <c:pt idx="35">
                  <c:v>0.151293320507997</c:v>
                </c:pt>
                <c:pt idx="36">
                  <c:v>0.116327408315361</c:v>
                </c:pt>
                <c:pt idx="37">
                  <c:v>0.0833294547287114</c:v>
                </c:pt>
                <c:pt idx="38">
                  <c:v>0.0526956361488446</c:v>
                </c:pt>
                <c:pt idx="39">
                  <c:v>0.0248017547890133</c:v>
                </c:pt>
                <c:pt idx="40">
                  <c:v>0</c:v>
                </c:pt>
              </c:numCache>
            </c:numRef>
          </c:xVal>
          <c:yVal>
            <c:numRef>
              <c:f>'Downhole Pipe'!$F$42:$F$82</c:f>
              <c:numCache>
                <c:formatCode>General</c:formatCode>
                <c:ptCount val="41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75</c:v>
                </c:pt>
                <c:pt idx="10">
                  <c:v>0.75</c:v>
                </c:pt>
                <c:pt idx="11">
                  <c:v>0.725</c:v>
                </c:pt>
                <c:pt idx="12">
                  <c:v>0.7</c:v>
                </c:pt>
                <c:pt idx="13">
                  <c:v>0.675</c:v>
                </c:pt>
                <c:pt idx="14">
                  <c:v>0.65</c:v>
                </c:pt>
                <c:pt idx="15">
                  <c:v>0.625</c:v>
                </c:pt>
                <c:pt idx="16">
                  <c:v>0.6</c:v>
                </c:pt>
                <c:pt idx="17">
                  <c:v>0.575</c:v>
                </c:pt>
                <c:pt idx="18">
                  <c:v>0.55</c:v>
                </c:pt>
                <c:pt idx="19">
                  <c:v>0.525</c:v>
                </c:pt>
                <c:pt idx="20">
                  <c:v>0.5</c:v>
                </c:pt>
                <c:pt idx="21">
                  <c:v>0.475</c:v>
                </c:pt>
                <c:pt idx="22">
                  <c:v>0.45</c:v>
                </c:pt>
                <c:pt idx="23">
                  <c:v>0.425</c:v>
                </c:pt>
                <c:pt idx="24">
                  <c:v>0.399999999999999</c:v>
                </c:pt>
                <c:pt idx="25">
                  <c:v>0.374999999999999</c:v>
                </c:pt>
                <c:pt idx="26">
                  <c:v>0.349999999999999</c:v>
                </c:pt>
                <c:pt idx="27">
                  <c:v>0.324999999999999</c:v>
                </c:pt>
                <c:pt idx="28">
                  <c:v>0.299999999999999</c:v>
                </c:pt>
                <c:pt idx="29">
                  <c:v>0.274999999999999</c:v>
                </c:pt>
                <c:pt idx="30">
                  <c:v>0.249999999999999</c:v>
                </c:pt>
                <c:pt idx="31">
                  <c:v>0.224999999999999</c:v>
                </c:pt>
                <c:pt idx="32">
                  <c:v>0.199999999999999</c:v>
                </c:pt>
                <c:pt idx="33">
                  <c:v>0.174999999999999</c:v>
                </c:pt>
                <c:pt idx="34">
                  <c:v>0.149999999999999</c:v>
                </c:pt>
                <c:pt idx="35">
                  <c:v>0.124999999999999</c:v>
                </c:pt>
                <c:pt idx="36">
                  <c:v>0.0999999999999994</c:v>
                </c:pt>
                <c:pt idx="37">
                  <c:v>0.0749999999999994</c:v>
                </c:pt>
                <c:pt idx="38">
                  <c:v>0.0499999999999994</c:v>
                </c:pt>
                <c:pt idx="39">
                  <c:v>0.0249999999999994</c:v>
                </c:pt>
                <c:pt idx="4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VBR to TJ"</c:f>
              <c:strCache>
                <c:ptCount val="1"/>
                <c:pt idx="0">
                  <c:v> VBR to TJ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93:$I$113</c:f>
              <c:numCache>
                <c:formatCode>General</c:formatCode>
                <c:ptCount val="21"/>
                <c:pt idx="0">
                  <c:v>0</c:v>
                </c:pt>
                <c:pt idx="1">
                  <c:v>-0.0141509477936967</c:v>
                </c:pt>
                <c:pt idx="2">
                  <c:v>-0.0269970207958703</c:v>
                </c:pt>
                <c:pt idx="3">
                  <c:v>-0.0386333617941547</c:v>
                </c:pt>
                <c:pt idx="4">
                  <c:v>-0.0491496552596074</c:v>
                </c:pt>
                <c:pt idx="5">
                  <c:v>-0.0586305320034701</c:v>
                </c:pt>
                <c:pt idx="6">
                  <c:v>-0.0671559510317941</c:v>
                </c:pt>
                <c:pt idx="7">
                  <c:v>-0.0748015603208565</c:v>
                </c:pt>
                <c:pt idx="8">
                  <c:v>-0.0816390381411905</c:v>
                </c:pt>
                <c:pt idx="9">
                  <c:v>-0.0877364164702846</c:v>
                </c:pt>
                <c:pt idx="10">
                  <c:v>-0.0931583879531892</c:v>
                </c:pt>
                <c:pt idx="11">
                  <c:v>-0.0979665977960407</c:v>
                </c:pt>
                <c:pt idx="12">
                  <c:v>-0.102219921909525</c:v>
                </c:pt>
                <c:pt idx="13">
                  <c:v>-0.105974732557268</c:v>
                </c:pt>
                <c:pt idx="14">
                  <c:v>-0.109285152707759</c:v>
                </c:pt>
                <c:pt idx="15">
                  <c:v>-0.112203300237442</c:v>
                </c:pt>
                <c:pt idx="16">
                  <c:v>-0.114779523086822</c:v>
                </c:pt>
                <c:pt idx="17">
                  <c:v>-0.117062626430615</c:v>
                </c:pt>
                <c:pt idx="18">
                  <c:v>-0.119100092886929</c:v>
                </c:pt>
                <c:pt idx="19">
                  <c:v>-0.120938296759061</c:v>
                </c:pt>
                <c:pt idx="20">
                  <c:v>-0.12262271327658</c:v>
                </c:pt>
              </c:numCache>
            </c:numRef>
          </c:xVal>
          <c:yVal>
            <c:numRef>
              <c:f>'Downhole Pipe'!$F$93:$F$113</c:f>
              <c:numCache>
                <c:formatCode>General</c:formatCode>
                <c:ptCount val="21"/>
                <c:pt idx="0">
                  <c:v>0</c:v>
                </c:pt>
                <c:pt idx="1">
                  <c:v>-0.016025641025641</c:v>
                </c:pt>
                <c:pt idx="2">
                  <c:v>-0.0320512820512821</c:v>
                </c:pt>
                <c:pt idx="3">
                  <c:v>-0.0480769230769231</c:v>
                </c:pt>
                <c:pt idx="4">
                  <c:v>-0.0641025641025641</c:v>
                </c:pt>
                <c:pt idx="5">
                  <c:v>-0.0801282051282051</c:v>
                </c:pt>
                <c:pt idx="6">
                  <c:v>-0.0961538461538462</c:v>
                </c:pt>
                <c:pt idx="7">
                  <c:v>-0.112179487179487</c:v>
                </c:pt>
                <c:pt idx="8">
                  <c:v>-0.128205128205128</c:v>
                </c:pt>
                <c:pt idx="9">
                  <c:v>-0.144230769230769</c:v>
                </c:pt>
                <c:pt idx="10">
                  <c:v>-0.16025641025641</c:v>
                </c:pt>
                <c:pt idx="11">
                  <c:v>-0.176282051282051</c:v>
                </c:pt>
                <c:pt idx="12">
                  <c:v>-0.192307692307692</c:v>
                </c:pt>
                <c:pt idx="13">
                  <c:v>-0.208333333333333</c:v>
                </c:pt>
                <c:pt idx="14">
                  <c:v>-0.224358974358974</c:v>
                </c:pt>
                <c:pt idx="15">
                  <c:v>-0.240384615384615</c:v>
                </c:pt>
                <c:pt idx="16">
                  <c:v>-0.256410256410256</c:v>
                </c:pt>
                <c:pt idx="17">
                  <c:v>-0.272435897435897</c:v>
                </c:pt>
                <c:pt idx="18">
                  <c:v>-0.288461538461539</c:v>
                </c:pt>
                <c:pt idx="19">
                  <c:v>-0.30448717948718</c:v>
                </c:pt>
                <c:pt idx="20">
                  <c:v>-0.3205128205128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Below TJ"</c:f>
              <c:strCache>
                <c:ptCount val="1"/>
                <c:pt idx="0">
                  <c:v> Below TJ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22:$I$202</c:f>
              <c:numCache>
                <c:formatCode>General</c:formatCode>
                <c:ptCount val="81"/>
                <c:pt idx="0">
                  <c:v>-0.12262271327658</c:v>
                </c:pt>
                <c:pt idx="1">
                  <c:v>-0.124191927837132</c:v>
                </c:pt>
                <c:pt idx="2">
                  <c:v>-0.125659216686947</c:v>
                </c:pt>
                <c:pt idx="3">
                  <c:v>-0.127031200240321</c:v>
                </c:pt>
                <c:pt idx="4">
                  <c:v>-0.128314068893598</c:v>
                </c:pt>
                <c:pt idx="5">
                  <c:v>-0.129513610956265</c:v>
                </c:pt>
                <c:pt idx="6">
                  <c:v>-0.130635238767835</c:v>
                </c:pt>
                <c:pt idx="7">
                  <c:v>-0.131684013118349</c:v>
                </c:pt>
                <c:pt idx="8">
                  <c:v>-0.132664666082684</c:v>
                </c:pt>
                <c:pt idx="9">
                  <c:v>-0.133581622371696</c:v>
                </c:pt>
                <c:pt idx="10">
                  <c:v>-0.134439019296538</c:v>
                </c:pt>
                <c:pt idx="11">
                  <c:v>-0.13524072543623</c:v>
                </c:pt>
                <c:pt idx="12">
                  <c:v>-0.135990358092701</c:v>
                </c:pt>
                <c:pt idx="13">
                  <c:v>-0.136691299612075</c:v>
                </c:pt>
                <c:pt idx="14">
                  <c:v>-0.137346712645834</c:v>
                </c:pt>
                <c:pt idx="15">
                  <c:v>-0.137959554420715</c:v>
                </c:pt>
                <c:pt idx="16">
                  <c:v>-0.138532590081734</c:v>
                </c:pt>
                <c:pt idx="17">
                  <c:v>-0.139068405168526</c:v>
                </c:pt>
                <c:pt idx="18">
                  <c:v>-0.139569417281324</c:v>
                </c:pt>
                <c:pt idx="19">
                  <c:v>-0.14003788698917</c:v>
                </c:pt>
                <c:pt idx="20">
                  <c:v>-0.140475928029624</c:v>
                </c:pt>
                <c:pt idx="21">
                  <c:v>-0.140885516845951</c:v>
                </c:pt>
                <c:pt idx="22">
                  <c:v>-0.141268501504846</c:v>
                </c:pt>
                <c:pt idx="23">
                  <c:v>-0.141626610034918</c:v>
                </c:pt>
                <c:pt idx="24">
                  <c:v>-0.141961458223565</c:v>
                </c:pt>
                <c:pt idx="25">
                  <c:v>-0.142274556907412</c:v>
                </c:pt>
                <c:pt idx="26">
                  <c:v>-0.142567318789216</c:v>
                </c:pt>
                <c:pt idx="27">
                  <c:v>-0.142841064811984</c:v>
                </c:pt>
                <c:pt idx="28">
                  <c:v>-0.143097030119079</c:v>
                </c:pt>
                <c:pt idx="29">
                  <c:v>-0.143336369627188</c:v>
                </c:pt>
                <c:pt idx="30">
                  <c:v>-0.143560163237315</c:v>
                </c:pt>
                <c:pt idx="31">
                  <c:v>-0.143769420707296</c:v>
                </c:pt>
                <c:pt idx="32">
                  <c:v>-0.143965086207835</c:v>
                </c:pt>
                <c:pt idx="33">
                  <c:v>-0.144148042582605</c:v>
                </c:pt>
                <c:pt idx="34">
                  <c:v>-0.144319115331643</c:v>
                </c:pt>
                <c:pt idx="35">
                  <c:v>-0.144479076336007</c:v>
                </c:pt>
                <c:pt idx="36">
                  <c:v>-0.144628647340515</c:v>
                </c:pt>
                <c:pt idx="37">
                  <c:v>-0.144768503210252</c:v>
                </c:pt>
                <c:pt idx="38">
                  <c:v>-0.14489927497557</c:v>
                </c:pt>
                <c:pt idx="39">
                  <c:v>-0.145021552679299</c:v>
                </c:pt>
                <c:pt idx="40">
                  <c:v>-0.145135888039021</c:v>
                </c:pt>
                <c:pt idx="41">
                  <c:v>-0.145242796936426</c:v>
                </c:pt>
                <c:pt idx="42">
                  <c:v>-0.145342761744969</c:v>
                </c:pt>
                <c:pt idx="43">
                  <c:v>-0.145436233506343</c:v>
                </c:pt>
                <c:pt idx="44">
                  <c:v>-0.145523633965583</c:v>
                </c:pt>
                <c:pt idx="45">
                  <c:v>-0.145605357473976</c:v>
                </c:pt>
                <c:pt idx="46">
                  <c:v>-0.145681772768384</c:v>
                </c:pt>
                <c:pt idx="47">
                  <c:v>-0.145753224634979</c:v>
                </c:pt>
                <c:pt idx="48">
                  <c:v>-0.145820035464925</c:v>
                </c:pt>
                <c:pt idx="49">
                  <c:v>-0.145882506709006</c:v>
                </c:pt>
                <c:pt idx="50">
                  <c:v>-0.145940920237772</c:v>
                </c:pt>
                <c:pt idx="51">
                  <c:v>-0.145995539613345</c:v>
                </c:pt>
                <c:pt idx="52">
                  <c:v>-0.146046611278608</c:v>
                </c:pt>
                <c:pt idx="53">
                  <c:v>-0.146094365669158</c:v>
                </c:pt>
                <c:pt idx="54">
                  <c:v>-0.146139018253034</c:v>
                </c:pt>
                <c:pt idx="55">
                  <c:v>-0.146180770502906</c:v>
                </c:pt>
                <c:pt idx="56">
                  <c:v>-0.146219810805127</c:v>
                </c:pt>
                <c:pt idx="57">
                  <c:v>-0.146256315309726</c:v>
                </c:pt>
                <c:pt idx="58">
                  <c:v>-0.146290448725201</c:v>
                </c:pt>
                <c:pt idx="59">
                  <c:v>-0.146322365061688</c:v>
                </c:pt>
                <c:pt idx="60">
                  <c:v>-0.146352208325847</c:v>
                </c:pt>
                <c:pt idx="61">
                  <c:v>-0.146380113170629</c:v>
                </c:pt>
                <c:pt idx="62">
                  <c:v>-0.146406205502828</c:v>
                </c:pt>
                <c:pt idx="63">
                  <c:v>-0.146430603051171</c:v>
                </c:pt>
                <c:pt idx="64">
                  <c:v>-0.146453415897512</c:v>
                </c:pt>
                <c:pt idx="65">
                  <c:v>-0.146474746973524</c:v>
                </c:pt>
                <c:pt idx="66">
                  <c:v>-0.146494692525122</c:v>
                </c:pt>
                <c:pt idx="67">
                  <c:v>-0.14651334254673</c:v>
                </c:pt>
                <c:pt idx="68">
                  <c:v>-0.146530781187337</c:v>
                </c:pt>
                <c:pt idx="69">
                  <c:v>-0.14654708713017</c:v>
                </c:pt>
                <c:pt idx="70">
                  <c:v>-0.146562333947722</c:v>
                </c:pt>
                <c:pt idx="71">
                  <c:v>-0.146576590433707</c:v>
                </c:pt>
                <c:pt idx="72">
                  <c:v>-0.146589920913457</c:v>
                </c:pt>
                <c:pt idx="73">
                  <c:v>-0.14660238553416</c:v>
                </c:pt>
                <c:pt idx="74">
                  <c:v>-0.146614040536246</c:v>
                </c:pt>
                <c:pt idx="75">
                  <c:v>-0.146624938507138</c:v>
                </c:pt>
                <c:pt idx="76">
                  <c:v>-0.146635128618533</c:v>
                </c:pt>
                <c:pt idx="77">
                  <c:v>-0.146644656848264</c:v>
                </c:pt>
                <c:pt idx="78">
                  <c:v>-0.146653566187747</c:v>
                </c:pt>
                <c:pt idx="79">
                  <c:v>-0.146661896835965</c:v>
                </c:pt>
                <c:pt idx="80">
                  <c:v>-0.146669686380843</c:v>
                </c:pt>
              </c:numCache>
            </c:numRef>
          </c:xVal>
          <c:yVal>
            <c:numRef>
              <c:f>'Downhole Pipe'!$F$122:$F$202</c:f>
              <c:numCache>
                <c:formatCode>General</c:formatCode>
                <c:ptCount val="81"/>
                <c:pt idx="0">
                  <c:v>-0.320512820512821</c:v>
                </c:pt>
                <c:pt idx="1">
                  <c:v>-0.336538461538462</c:v>
                </c:pt>
                <c:pt idx="2">
                  <c:v>-0.352564102564103</c:v>
                </c:pt>
                <c:pt idx="3">
                  <c:v>-0.368589743589744</c:v>
                </c:pt>
                <c:pt idx="4">
                  <c:v>-0.384615384615385</c:v>
                </c:pt>
                <c:pt idx="5">
                  <c:v>-0.400641025641026</c:v>
                </c:pt>
                <c:pt idx="6">
                  <c:v>-0.416666666666667</c:v>
                </c:pt>
                <c:pt idx="7">
                  <c:v>-0.432692307692308</c:v>
                </c:pt>
                <c:pt idx="8">
                  <c:v>-0.448717948717949</c:v>
                </c:pt>
                <c:pt idx="9">
                  <c:v>-0.46474358974359</c:v>
                </c:pt>
                <c:pt idx="10">
                  <c:v>-0.480769230769231</c:v>
                </c:pt>
                <c:pt idx="11">
                  <c:v>-0.496794871794872</c:v>
                </c:pt>
                <c:pt idx="12">
                  <c:v>-0.512820512820513</c:v>
                </c:pt>
                <c:pt idx="13">
                  <c:v>-0.528846153846154</c:v>
                </c:pt>
                <c:pt idx="14">
                  <c:v>-0.544871794871795</c:v>
                </c:pt>
                <c:pt idx="15">
                  <c:v>-0.560897435897436</c:v>
                </c:pt>
                <c:pt idx="16">
                  <c:v>-0.576923076923077</c:v>
                </c:pt>
                <c:pt idx="17">
                  <c:v>-0.592948717948718</c:v>
                </c:pt>
                <c:pt idx="18">
                  <c:v>-0.608974358974359</c:v>
                </c:pt>
                <c:pt idx="19">
                  <c:v>-0.625</c:v>
                </c:pt>
                <c:pt idx="20">
                  <c:v>-0.641025641025641</c:v>
                </c:pt>
                <c:pt idx="21">
                  <c:v>-0.657051282051282</c:v>
                </c:pt>
                <c:pt idx="22">
                  <c:v>-0.673076923076923</c:v>
                </c:pt>
                <c:pt idx="23">
                  <c:v>-0.689102564102564</c:v>
                </c:pt>
                <c:pt idx="24">
                  <c:v>-0.705128205128205</c:v>
                </c:pt>
                <c:pt idx="25">
                  <c:v>-0.721153846153846</c:v>
                </c:pt>
                <c:pt idx="26">
                  <c:v>-0.737179487179487</c:v>
                </c:pt>
                <c:pt idx="27">
                  <c:v>-0.753205128205128</c:v>
                </c:pt>
                <c:pt idx="28">
                  <c:v>-0.769230769230769</c:v>
                </c:pt>
                <c:pt idx="29">
                  <c:v>-0.78525641025641</c:v>
                </c:pt>
                <c:pt idx="30">
                  <c:v>-0.801282051282051</c:v>
                </c:pt>
                <c:pt idx="31">
                  <c:v>-0.817307692307692</c:v>
                </c:pt>
                <c:pt idx="32">
                  <c:v>-0.833333333333333</c:v>
                </c:pt>
                <c:pt idx="33">
                  <c:v>-0.849358974358974</c:v>
                </c:pt>
                <c:pt idx="34">
                  <c:v>-0.865384615384615</c:v>
                </c:pt>
                <c:pt idx="35">
                  <c:v>-0.881410256410256</c:v>
                </c:pt>
                <c:pt idx="36">
                  <c:v>-0.897435897435898</c:v>
                </c:pt>
                <c:pt idx="37">
                  <c:v>-0.913461538461538</c:v>
                </c:pt>
                <c:pt idx="38">
                  <c:v>-0.92948717948718</c:v>
                </c:pt>
                <c:pt idx="39">
                  <c:v>-0.945512820512821</c:v>
                </c:pt>
                <c:pt idx="40">
                  <c:v>-0.961538461538462</c:v>
                </c:pt>
                <c:pt idx="41">
                  <c:v>-0.977564102564103</c:v>
                </c:pt>
                <c:pt idx="42">
                  <c:v>-0.993589743589744</c:v>
                </c:pt>
                <c:pt idx="43">
                  <c:v>-1.00961538461538</c:v>
                </c:pt>
                <c:pt idx="44">
                  <c:v>-1.02564102564103</c:v>
                </c:pt>
                <c:pt idx="45">
                  <c:v>-1.04166666666667</c:v>
                </c:pt>
                <c:pt idx="46">
                  <c:v>-1.05769230769231</c:v>
                </c:pt>
                <c:pt idx="47">
                  <c:v>-1.07371794871795</c:v>
                </c:pt>
                <c:pt idx="48">
                  <c:v>-1.08974358974359</c:v>
                </c:pt>
                <c:pt idx="49">
                  <c:v>-1.10576923076923</c:v>
                </c:pt>
                <c:pt idx="50">
                  <c:v>-1.12179487179487</c:v>
                </c:pt>
                <c:pt idx="51">
                  <c:v>-1.13782051282051</c:v>
                </c:pt>
                <c:pt idx="52">
                  <c:v>-1.15384615384615</c:v>
                </c:pt>
                <c:pt idx="53">
                  <c:v>-1.1698717948718</c:v>
                </c:pt>
                <c:pt idx="54">
                  <c:v>-1.18589743589744</c:v>
                </c:pt>
                <c:pt idx="55">
                  <c:v>-1.20192307692308</c:v>
                </c:pt>
                <c:pt idx="56">
                  <c:v>-1.21794871794872</c:v>
                </c:pt>
                <c:pt idx="57">
                  <c:v>-1.23397435897436</c:v>
                </c:pt>
                <c:pt idx="58">
                  <c:v>-1.25</c:v>
                </c:pt>
                <c:pt idx="59">
                  <c:v>-1.26602564102564</c:v>
                </c:pt>
                <c:pt idx="60">
                  <c:v>-1.28205128205128</c:v>
                </c:pt>
                <c:pt idx="61">
                  <c:v>-1.29807692307692</c:v>
                </c:pt>
                <c:pt idx="62">
                  <c:v>-1.31410256410256</c:v>
                </c:pt>
                <c:pt idx="63">
                  <c:v>-1.33012820512821</c:v>
                </c:pt>
                <c:pt idx="64">
                  <c:v>-1.34615384615385</c:v>
                </c:pt>
                <c:pt idx="65">
                  <c:v>-1.36217948717949</c:v>
                </c:pt>
                <c:pt idx="66">
                  <c:v>-1.37820512820513</c:v>
                </c:pt>
                <c:pt idx="67">
                  <c:v>-1.39423076923077</c:v>
                </c:pt>
                <c:pt idx="68">
                  <c:v>-1.41025641025641</c:v>
                </c:pt>
                <c:pt idx="69">
                  <c:v>-1.42628205128205</c:v>
                </c:pt>
                <c:pt idx="70">
                  <c:v>-1.44230769230769</c:v>
                </c:pt>
                <c:pt idx="71">
                  <c:v>-1.45833333333333</c:v>
                </c:pt>
                <c:pt idx="72">
                  <c:v>-1.47435897435897</c:v>
                </c:pt>
                <c:pt idx="73">
                  <c:v>-1.49038461538462</c:v>
                </c:pt>
                <c:pt idx="74">
                  <c:v>-1.50641025641026</c:v>
                </c:pt>
                <c:pt idx="75">
                  <c:v>-1.5224358974359</c:v>
                </c:pt>
                <c:pt idx="76">
                  <c:v>-1.53846153846154</c:v>
                </c:pt>
                <c:pt idx="77">
                  <c:v>-1.55448717948718</c:v>
                </c:pt>
                <c:pt idx="78">
                  <c:v>-1.57051282051282</c:v>
                </c:pt>
                <c:pt idx="79">
                  <c:v>-1.58653846153846</c:v>
                </c:pt>
                <c:pt idx="80">
                  <c:v>-1.602564102564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TJ Point"</c:f>
              <c:strCache>
                <c:ptCount val="1"/>
                <c:pt idx="0">
                  <c:v> TJ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13</c:f>
              <c:numCache>
                <c:formatCode>General</c:formatCode>
                <c:ptCount val="1"/>
                <c:pt idx="0">
                  <c:v>-0.12262271327658</c:v>
                </c:pt>
              </c:numCache>
            </c:numRef>
          </c:xVal>
          <c:yVal>
            <c:numRef>
              <c:f>'Downhole Pipe'!$F$113</c:f>
              <c:numCache>
                <c:formatCode>General</c:formatCode>
                <c:ptCount val="1"/>
                <c:pt idx="0">
                  <c:v>-0.3205128205128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BOP Limit"</c:f>
              <c:strCache>
                <c:ptCount val="1"/>
                <c:pt idx="0">
                  <c:v> BOP Lim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6:$K$7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ownhole Pipe'!$J$75:$K$7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80970372"/>
        <c:axId val="70772638"/>
      </c:scatterChart>
      <c:valAx>
        <c:axId val="80970372"/>
        <c:scaling>
          <c:orientation val="maxMin"/>
          <c:max val="0.2"/>
          <c:min val="-0.3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72638"/>
        <c:crossesAt val="0"/>
        <c:crossBetween val="midCat"/>
        <c:majorUnit val="0.1"/>
      </c:valAx>
      <c:valAx>
        <c:axId val="70772638"/>
        <c:scaling>
          <c:orientation val="minMax"/>
          <c:max val="0.1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703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-wall Section Enlarged</a:t>
            </a:r>
          </a:p>
        </c:rich>
      </c:tx>
      <c:layout>
        <c:manualLayout>
          <c:xMode val="edge"/>
          <c:yMode val="edge"/>
          <c:x val="0.165878944961122"/>
          <c:y val="0.93209650216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88778777253"/>
          <c:y val="0.0320451712253428"/>
          <c:w val="0.929714895563348"/>
          <c:h val="0.900491310405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Side L"</c:f>
              <c:strCache>
                <c:ptCount val="1"/>
                <c:pt idx="0">
                  <c:v> Side 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14:$R$15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'Partially Fixed'!$S$14:$S$15</c:f>
              <c:numCache>
                <c:formatCode>General</c:formatCode>
                <c:ptCount val="2"/>
                <c:pt idx="0">
                  <c:v>1</c:v>
                </c:pt>
                <c:pt idx="1">
                  <c:v>-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rizontal Datum"</c:f>
              <c:strCache>
                <c:ptCount val="1"/>
                <c:pt idx="0">
                  <c:v>Horizontal 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31:$R$32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31:$S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M$44:$M$144</c:f>
              <c:numCache>
                <c:formatCode>General</c:formatCode>
                <c:ptCount val="101"/>
                <c:pt idx="0">
                  <c:v>2.77555756156289E-016</c:v>
                </c:pt>
                <c:pt idx="1">
                  <c:v>-0.0125183117485617</c:v>
                </c:pt>
                <c:pt idx="2">
                  <c:v>-0.0251955296996564</c:v>
                </c:pt>
                <c:pt idx="3">
                  <c:v>-0.0380254736164165</c:v>
                </c:pt>
                <c:pt idx="4">
                  <c:v>-0.0510018669660437</c:v>
                </c:pt>
                <c:pt idx="5">
                  <c:v>-0.0641183416906809</c:v>
                </c:pt>
                <c:pt idx="6">
                  <c:v>-0.0773684430830565</c:v>
                </c:pt>
                <c:pt idx="7">
                  <c:v>-0.090745634751796</c:v>
                </c:pt>
                <c:pt idx="8">
                  <c:v>-0.104243303661583</c:v>
                </c:pt>
                <c:pt idx="9">
                  <c:v>-0.117854765233724</c:v>
                </c:pt>
                <c:pt idx="10">
                  <c:v>-0.13157326849312</c:v>
                </c:pt>
                <c:pt idx="11">
                  <c:v>-0.1453920012481</c:v>
                </c:pt>
                <c:pt idx="12">
                  <c:v>-0.159304095290156</c:v>
                </c:pt>
                <c:pt idx="13">
                  <c:v>-0.173302631601141</c:v>
                </c:pt>
                <c:pt idx="14">
                  <c:v>-0.187380645556143</c:v>
                </c:pt>
                <c:pt idx="15">
                  <c:v>-0.201531132110841</c:v>
                </c:pt>
                <c:pt idx="16">
                  <c:v>-0.215747050962828</c:v>
                </c:pt>
                <c:pt idx="17">
                  <c:v>-0.230021331677032</c:v>
                </c:pt>
                <c:pt idx="18">
                  <c:v>-0.244346878766034</c:v>
                </c:pt>
                <c:pt idx="19">
                  <c:v>-0.258716576716761</c:v>
                </c:pt>
                <c:pt idx="20">
                  <c:v>-0.273123294955684</c:v>
                </c:pt>
                <c:pt idx="21">
                  <c:v>-0.287559892745332</c:v>
                </c:pt>
                <c:pt idx="22">
                  <c:v>-0.302019224005565</c:v>
                </c:pt>
                <c:pt idx="23">
                  <c:v>-0.31649414205367</c:v>
                </c:pt>
                <c:pt idx="24">
                  <c:v>-0.330977504258014</c:v>
                </c:pt>
                <c:pt idx="25">
                  <c:v>-0.345462176600499</c:v>
                </c:pt>
                <c:pt idx="26">
                  <c:v>-0.359941038143731</c:v>
                </c:pt>
                <c:pt idx="27">
                  <c:v>-0.374406985399297</c:v>
                </c:pt>
                <c:pt idx="28">
                  <c:v>-0.388852936594099</c:v>
                </c:pt>
                <c:pt idx="29">
                  <c:v>-0.403271835832193</c:v>
                </c:pt>
                <c:pt idx="30">
                  <c:v>-0.417656657150048</c:v>
                </c:pt>
                <c:pt idx="31">
                  <c:v>-0.432000408463594</c:v>
                </c:pt>
                <c:pt idx="32">
                  <c:v>-0.44629613540583</c:v>
                </c:pt>
                <c:pt idx="33">
                  <c:v>-0.46053692505417</c:v>
                </c:pt>
                <c:pt idx="34">
                  <c:v>-0.474715909547064</c:v>
                </c:pt>
                <c:pt idx="35">
                  <c:v>-0.488826269589765</c:v>
                </c:pt>
                <c:pt idx="36">
                  <c:v>-0.502861237849413</c:v>
                </c:pt>
                <c:pt idx="37">
                  <c:v>-0.516814102239919</c:v>
                </c:pt>
                <c:pt idx="38">
                  <c:v>-0.530678209097353</c:v>
                </c:pt>
                <c:pt idx="39">
                  <c:v>-0.544446966246805</c:v>
                </c:pt>
                <c:pt idx="40">
                  <c:v>-0.558113845961885</c:v>
                </c:pt>
                <c:pt idx="41">
                  <c:v>-0.571672387818222</c:v>
                </c:pt>
                <c:pt idx="42">
                  <c:v>-0.58511620144247</c:v>
                </c:pt>
                <c:pt idx="43">
                  <c:v>-0.598438969158516</c:v>
                </c:pt>
                <c:pt idx="44">
                  <c:v>-0.611634448532665</c:v>
                </c:pt>
                <c:pt idx="45">
                  <c:v>-0.624696474819727</c:v>
                </c:pt>
                <c:pt idx="46">
                  <c:v>-0.637618963311992</c:v>
                </c:pt>
                <c:pt idx="47">
                  <c:v>-0.650395911593169</c:v>
                </c:pt>
                <c:pt idx="48">
                  <c:v>-0.663021401699445</c:v>
                </c:pt>
                <c:pt idx="49">
                  <c:v>-0.675489602189811</c:v>
                </c:pt>
                <c:pt idx="50">
                  <c:v>-0.68779477012792</c:v>
                </c:pt>
                <c:pt idx="51">
                  <c:v>-0.69993125297767</c:v>
                </c:pt>
                <c:pt idx="52">
                  <c:v>-0.711893490414809</c:v>
                </c:pt>
                <c:pt idx="53">
                  <c:v>-0.723676016056784</c:v>
                </c:pt>
                <c:pt idx="54">
                  <c:v>-0.7352734591131</c:v>
                </c:pt>
                <c:pt idx="55">
                  <c:v>-0.746680545958417</c:v>
                </c:pt>
                <c:pt idx="56">
                  <c:v>-0.757892101630596</c:v>
                </c:pt>
                <c:pt idx="57">
                  <c:v>-0.768903051255871</c:v>
                </c:pt>
                <c:pt idx="58">
                  <c:v>-0.77970842140331</c:v>
                </c:pt>
                <c:pt idx="59">
                  <c:v>-0.790303341370638</c:v>
                </c:pt>
                <c:pt idx="60">
                  <c:v>-0.80068304440352</c:v>
                </c:pt>
                <c:pt idx="61">
                  <c:v>-0.810842868850298</c:v>
                </c:pt>
                <c:pt idx="62">
                  <c:v>-0.82077825925415</c:v>
                </c:pt>
                <c:pt idx="63">
                  <c:v>-0.830484767384563</c:v>
                </c:pt>
                <c:pt idx="64">
                  <c:v>-0.839958053210003</c:v>
                </c:pt>
                <c:pt idx="65">
                  <c:v>-0.849193885813534</c:v>
                </c:pt>
                <c:pt idx="66">
                  <c:v>-0.858188144253151</c:v>
                </c:pt>
                <c:pt idx="67">
                  <c:v>-0.866936818368482</c:v>
                </c:pt>
                <c:pt idx="68">
                  <c:v>-0.875436009535462</c:v>
                </c:pt>
                <c:pt idx="69">
                  <c:v>-0.883681931370556</c:v>
                </c:pt>
                <c:pt idx="70">
                  <c:v>-0.891670910385964</c:v>
                </c:pt>
                <c:pt idx="71">
                  <c:v>-0.899399386597298</c:v>
                </c:pt>
                <c:pt idx="72">
                  <c:v>-0.906863914085028</c:v>
                </c:pt>
                <c:pt idx="73">
                  <c:v>-0.914061161511047</c:v>
                </c:pt>
                <c:pt idx="74">
                  <c:v>-0.920987912591578</c:v>
                </c:pt>
                <c:pt idx="75">
                  <c:v>-0.927641066527598</c:v>
                </c:pt>
                <c:pt idx="76">
                  <c:v>-0.934017638393913</c:v>
                </c:pt>
                <c:pt idx="77">
                  <c:v>-0.940114759487976</c:v>
                </c:pt>
                <c:pt idx="78">
                  <c:v>-0.945929677639403</c:v>
                </c:pt>
                <c:pt idx="79">
                  <c:v>-0.951459757481225</c:v>
                </c:pt>
                <c:pt idx="80">
                  <c:v>-0.95670248068372</c:v>
                </c:pt>
                <c:pt idx="81">
                  <c:v>-0.961655446151723</c:v>
                </c:pt>
                <c:pt idx="82">
                  <c:v>-0.966316370186222</c:v>
                </c:pt>
                <c:pt idx="83">
                  <c:v>-0.970683086610979</c:v>
                </c:pt>
                <c:pt idx="84">
                  <c:v>-0.974753546864936</c:v>
                </c:pt>
                <c:pt idx="85">
                  <c:v>-0.978525820061049</c:v>
                </c:pt>
                <c:pt idx="86">
                  <c:v>-0.98199809301222</c:v>
                </c:pt>
                <c:pt idx="87">
                  <c:v>-0.985168670224887</c:v>
                </c:pt>
                <c:pt idx="88">
                  <c:v>-0.988035973860865</c:v>
                </c:pt>
                <c:pt idx="89">
                  <c:v>-0.990598543667954</c:v>
                </c:pt>
                <c:pt idx="90">
                  <c:v>-0.992855036879791</c:v>
                </c:pt>
                <c:pt idx="91">
                  <c:v>-0.994804228085429</c:v>
                </c:pt>
                <c:pt idx="92">
                  <c:v>-0.996445009069057</c:v>
                </c:pt>
                <c:pt idx="93">
                  <c:v>-0.997776388620268</c:v>
                </c:pt>
                <c:pt idx="94">
                  <c:v>-0.99879749231525</c:v>
                </c:pt>
                <c:pt idx="95">
                  <c:v>-0.999507562269248</c:v>
                </c:pt>
                <c:pt idx="96">
                  <c:v>-0.999905956860624</c:v>
                </c:pt>
                <c:pt idx="97">
                  <c:v>-0.999992150426827</c:v>
                </c:pt>
                <c:pt idx="98">
                  <c:v>-0.999765732932548</c:v>
                </c:pt>
                <c:pt idx="99">
                  <c:v>-0.999226409610327</c:v>
                </c:pt>
                <c:pt idx="100">
                  <c:v>-0.998374000573873</c:v>
                </c:pt>
              </c:numCache>
            </c:numRef>
          </c:xVal>
          <c:yVal>
            <c:numRef>
              <c:f>'Partially Fixed'!$H$44:$H$144</c:f>
              <c:numCache>
                <c:formatCode>General</c:formatCode>
                <c:ptCount val="101"/>
                <c:pt idx="0">
                  <c:v>0</c:v>
                </c:pt>
                <c:pt idx="1">
                  <c:v>0.00657895762709681</c:v>
                </c:pt>
                <c:pt idx="2">
                  <c:v>0.0131579152541936</c:v>
                </c:pt>
                <c:pt idx="3">
                  <c:v>0.0197368728812904</c:v>
                </c:pt>
                <c:pt idx="4">
                  <c:v>0.0263158305083872</c:v>
                </c:pt>
                <c:pt idx="5">
                  <c:v>0.0328947881354841</c:v>
                </c:pt>
                <c:pt idx="6">
                  <c:v>0.0394737457625809</c:v>
                </c:pt>
                <c:pt idx="7">
                  <c:v>0.0460527033896777</c:v>
                </c:pt>
                <c:pt idx="8">
                  <c:v>0.0526316610167745</c:v>
                </c:pt>
                <c:pt idx="9">
                  <c:v>0.0592106186438713</c:v>
                </c:pt>
                <c:pt idx="10">
                  <c:v>0.0657895762709681</c:v>
                </c:pt>
                <c:pt idx="11">
                  <c:v>0.0723685338980649</c:v>
                </c:pt>
                <c:pt idx="12">
                  <c:v>0.0789474915251617</c:v>
                </c:pt>
                <c:pt idx="13">
                  <c:v>0.0855264491522585</c:v>
                </c:pt>
                <c:pt idx="14">
                  <c:v>0.0921054067793554</c:v>
                </c:pt>
                <c:pt idx="15">
                  <c:v>0.0986843644064522</c:v>
                </c:pt>
                <c:pt idx="16">
                  <c:v>0.105263322033549</c:v>
                </c:pt>
                <c:pt idx="17">
                  <c:v>0.111842279660646</c:v>
                </c:pt>
                <c:pt idx="18">
                  <c:v>0.118421237287743</c:v>
                </c:pt>
                <c:pt idx="19">
                  <c:v>0.125000194914839</c:v>
                </c:pt>
                <c:pt idx="20">
                  <c:v>0.131579152541936</c:v>
                </c:pt>
                <c:pt idx="21">
                  <c:v>0.138158110169033</c:v>
                </c:pt>
                <c:pt idx="22">
                  <c:v>0.14473706779613</c:v>
                </c:pt>
                <c:pt idx="23">
                  <c:v>0.151316025423227</c:v>
                </c:pt>
                <c:pt idx="24">
                  <c:v>0.157894983050324</c:v>
                </c:pt>
                <c:pt idx="25">
                  <c:v>0.16447394067742</c:v>
                </c:pt>
                <c:pt idx="26">
                  <c:v>0.171052898304517</c:v>
                </c:pt>
                <c:pt idx="27">
                  <c:v>0.177631855931614</c:v>
                </c:pt>
                <c:pt idx="28">
                  <c:v>0.184210813558711</c:v>
                </c:pt>
                <c:pt idx="29">
                  <c:v>0.190789771185808</c:v>
                </c:pt>
                <c:pt idx="30">
                  <c:v>0.197368728812904</c:v>
                </c:pt>
                <c:pt idx="31">
                  <c:v>0.203947686440001</c:v>
                </c:pt>
                <c:pt idx="32">
                  <c:v>0.210526644067098</c:v>
                </c:pt>
                <c:pt idx="33">
                  <c:v>0.217105601694195</c:v>
                </c:pt>
                <c:pt idx="34">
                  <c:v>0.223684559321292</c:v>
                </c:pt>
                <c:pt idx="35">
                  <c:v>0.230263516948388</c:v>
                </c:pt>
                <c:pt idx="36">
                  <c:v>0.236842474575485</c:v>
                </c:pt>
                <c:pt idx="37">
                  <c:v>0.243421432202582</c:v>
                </c:pt>
                <c:pt idx="38">
                  <c:v>0.250000389829679</c:v>
                </c:pt>
                <c:pt idx="39">
                  <c:v>0.256579347456776</c:v>
                </c:pt>
                <c:pt idx="40">
                  <c:v>0.263158305083873</c:v>
                </c:pt>
                <c:pt idx="41">
                  <c:v>0.269737262710969</c:v>
                </c:pt>
                <c:pt idx="42">
                  <c:v>0.276316220338066</c:v>
                </c:pt>
                <c:pt idx="43">
                  <c:v>0.282895177965163</c:v>
                </c:pt>
                <c:pt idx="44">
                  <c:v>0.28947413559226</c:v>
                </c:pt>
                <c:pt idx="45">
                  <c:v>0.296053093219357</c:v>
                </c:pt>
                <c:pt idx="46">
                  <c:v>0.302632050846453</c:v>
                </c:pt>
                <c:pt idx="47">
                  <c:v>0.30921100847355</c:v>
                </c:pt>
                <c:pt idx="48">
                  <c:v>0.315789966100647</c:v>
                </c:pt>
                <c:pt idx="49">
                  <c:v>0.322368923727744</c:v>
                </c:pt>
                <c:pt idx="50">
                  <c:v>0.328947881354841</c:v>
                </c:pt>
                <c:pt idx="51">
                  <c:v>0.335526838981938</c:v>
                </c:pt>
                <c:pt idx="52">
                  <c:v>0.342105796609034</c:v>
                </c:pt>
                <c:pt idx="53">
                  <c:v>0.348684754236131</c:v>
                </c:pt>
                <c:pt idx="54">
                  <c:v>0.355263711863228</c:v>
                </c:pt>
                <c:pt idx="55">
                  <c:v>0.361842669490325</c:v>
                </c:pt>
                <c:pt idx="56">
                  <c:v>0.368421627117422</c:v>
                </c:pt>
                <c:pt idx="57">
                  <c:v>0.375000584744518</c:v>
                </c:pt>
                <c:pt idx="58">
                  <c:v>0.381579542371615</c:v>
                </c:pt>
                <c:pt idx="59">
                  <c:v>0.388158499998712</c:v>
                </c:pt>
                <c:pt idx="60">
                  <c:v>0.394737457625809</c:v>
                </c:pt>
                <c:pt idx="61">
                  <c:v>0.401316415252906</c:v>
                </c:pt>
                <c:pt idx="62">
                  <c:v>0.407895372880003</c:v>
                </c:pt>
                <c:pt idx="63">
                  <c:v>0.414474330507099</c:v>
                </c:pt>
                <c:pt idx="64">
                  <c:v>0.421053288134196</c:v>
                </c:pt>
                <c:pt idx="65">
                  <c:v>0.427632245761293</c:v>
                </c:pt>
                <c:pt idx="66">
                  <c:v>0.43421120338839</c:v>
                </c:pt>
                <c:pt idx="67">
                  <c:v>0.440790161015487</c:v>
                </c:pt>
                <c:pt idx="68">
                  <c:v>0.447369118642583</c:v>
                </c:pt>
                <c:pt idx="69">
                  <c:v>0.45394807626968</c:v>
                </c:pt>
                <c:pt idx="70">
                  <c:v>0.460527033896777</c:v>
                </c:pt>
                <c:pt idx="71">
                  <c:v>0.467105991523874</c:v>
                </c:pt>
                <c:pt idx="72">
                  <c:v>0.473684949150971</c:v>
                </c:pt>
                <c:pt idx="73">
                  <c:v>0.480263906778067</c:v>
                </c:pt>
                <c:pt idx="74">
                  <c:v>0.486842864405164</c:v>
                </c:pt>
                <c:pt idx="75">
                  <c:v>0.493421822032261</c:v>
                </c:pt>
                <c:pt idx="76">
                  <c:v>0.500000779659358</c:v>
                </c:pt>
                <c:pt idx="77">
                  <c:v>0.506579737286455</c:v>
                </c:pt>
                <c:pt idx="78">
                  <c:v>0.513158694913552</c:v>
                </c:pt>
                <c:pt idx="79">
                  <c:v>0.519737652540648</c:v>
                </c:pt>
                <c:pt idx="80">
                  <c:v>0.526316610167745</c:v>
                </c:pt>
                <c:pt idx="81">
                  <c:v>0.532895567794842</c:v>
                </c:pt>
                <c:pt idx="82">
                  <c:v>0.539474525421939</c:v>
                </c:pt>
                <c:pt idx="83">
                  <c:v>0.546053483049036</c:v>
                </c:pt>
                <c:pt idx="84">
                  <c:v>0.552632440676132</c:v>
                </c:pt>
                <c:pt idx="85">
                  <c:v>0.559211398303229</c:v>
                </c:pt>
                <c:pt idx="86">
                  <c:v>0.565790355930326</c:v>
                </c:pt>
                <c:pt idx="87">
                  <c:v>0.572369313557423</c:v>
                </c:pt>
                <c:pt idx="88">
                  <c:v>0.57894827118452</c:v>
                </c:pt>
                <c:pt idx="89">
                  <c:v>0.585527228811617</c:v>
                </c:pt>
                <c:pt idx="90">
                  <c:v>0.592106186438713</c:v>
                </c:pt>
                <c:pt idx="91">
                  <c:v>0.59868514406581</c:v>
                </c:pt>
                <c:pt idx="92">
                  <c:v>0.605264101692907</c:v>
                </c:pt>
                <c:pt idx="93">
                  <c:v>0.611843059320004</c:v>
                </c:pt>
                <c:pt idx="94">
                  <c:v>0.618422016947101</c:v>
                </c:pt>
                <c:pt idx="95">
                  <c:v>0.625000974574197</c:v>
                </c:pt>
                <c:pt idx="96">
                  <c:v>0.631579932201294</c:v>
                </c:pt>
                <c:pt idx="97">
                  <c:v>0.638158889828391</c:v>
                </c:pt>
                <c:pt idx="98">
                  <c:v>0.644737847455488</c:v>
                </c:pt>
                <c:pt idx="99">
                  <c:v>0.651316805082585</c:v>
                </c:pt>
                <c:pt idx="100">
                  <c:v>0.6578957627096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N$44:$N$144</c:f>
              <c:numCache>
                <c:formatCode>General</c:formatCode>
                <c:ptCount val="101"/>
                <c:pt idx="0">
                  <c:v>-1</c:v>
                </c:pt>
                <c:pt idx="1">
                  <c:v>-0.999921642865563</c:v>
                </c:pt>
                <c:pt idx="2">
                  <c:v>-0.999682542251866</c:v>
                </c:pt>
                <c:pt idx="3">
                  <c:v>-0.999276770147414</c:v>
                </c:pt>
                <c:pt idx="4">
                  <c:v>-0.998698557907229</c:v>
                </c:pt>
                <c:pt idx="5">
                  <c:v>-0.997942302069031</c:v>
                </c:pt>
                <c:pt idx="6">
                  <c:v>-0.99700256971329</c:v>
                </c:pt>
                <c:pt idx="7">
                  <c:v>-0.995874103375268</c:v>
                </c:pt>
                <c:pt idx="8">
                  <c:v>-0.994551825518268</c:v>
                </c:pt>
                <c:pt idx="9">
                  <c:v>-0.993030842578268</c:v>
                </c:pt>
                <c:pt idx="10">
                  <c:v>-0.991306448590968</c:v>
                </c:pt>
                <c:pt idx="11">
                  <c:v>-0.989374128413045</c:v>
                </c:pt>
                <c:pt idx="12">
                  <c:v>-0.98722956055002</c:v>
                </c:pt>
                <c:pt idx="13">
                  <c:v>-0.984868619603711</c:v>
                </c:pt>
                <c:pt idx="14">
                  <c:v>-0.982287378352671</c:v>
                </c:pt>
                <c:pt idx="15">
                  <c:v>-0.979482109479353</c:v>
                </c:pt>
                <c:pt idx="16">
                  <c:v>-0.976449286958029</c:v>
                </c:pt>
                <c:pt idx="17">
                  <c:v>-0.97318558711765</c:v>
                </c:pt>
                <c:pt idx="18">
                  <c:v>-0.969687889393952</c:v>
                </c:pt>
                <c:pt idx="19">
                  <c:v>-0.965953276785146</c:v>
                </c:pt>
                <c:pt idx="20">
                  <c:v>-0.9619790360255</c:v>
                </c:pt>
                <c:pt idx="21">
                  <c:v>-0.957762657491037</c:v>
                </c:pt>
                <c:pt idx="22">
                  <c:v>-0.953301834851416</c:v>
                </c:pt>
                <c:pt idx="23">
                  <c:v>-0.948594464481905</c:v>
                </c:pt>
                <c:pt idx="24">
                  <c:v>-0.943638644649071</c:v>
                </c:pt>
                <c:pt idx="25">
                  <c:v>-0.938432674483602</c:v>
                </c:pt>
                <c:pt idx="26">
                  <c:v>-0.932975052753295</c:v>
                </c:pt>
                <c:pt idx="27">
                  <c:v>-0.927264476448985</c:v>
                </c:pt>
                <c:pt idx="28">
                  <c:v>-0.921299839195767</c:v>
                </c:pt>
                <c:pt idx="29">
                  <c:v>-0.915080229501508</c:v>
                </c:pt>
                <c:pt idx="30">
                  <c:v>-0.908604928854256</c:v>
                </c:pt>
                <c:pt idx="31">
                  <c:v>-0.9018734096797</c:v>
                </c:pt>
                <c:pt idx="32">
                  <c:v>-0.894885333169463</c:v>
                </c:pt>
                <c:pt idx="33">
                  <c:v>-0.887640546990531</c:v>
                </c:pt>
                <c:pt idx="34">
                  <c:v>-0.880139082885713</c:v>
                </c:pt>
                <c:pt idx="35">
                  <c:v>-0.87238115417457</c:v>
                </c:pt>
                <c:pt idx="36">
                  <c:v>-0.864367153163837</c:v>
                </c:pt>
                <c:pt idx="37">
                  <c:v>-0.856097648475889</c:v>
                </c:pt>
                <c:pt idx="38">
                  <c:v>-0.847573382303401</c:v>
                </c:pt>
                <c:pt idx="39">
                  <c:v>-0.838795267597911</c:v>
                </c:pt>
                <c:pt idx="40">
                  <c:v>-0.829764385199578</c:v>
                </c:pt>
                <c:pt idx="41">
                  <c:v>-0.820481980915006</c:v>
                </c:pt>
                <c:pt idx="42">
                  <c:v>-0.810949462549631</c:v>
                </c:pt>
                <c:pt idx="43">
                  <c:v>-0.801168396900735</c:v>
                </c:pt>
                <c:pt idx="44">
                  <c:v>-0.791140506716818</c:v>
                </c:pt>
                <c:pt idx="45">
                  <c:v>-0.780867667628649</c:v>
                </c:pt>
                <c:pt idx="46">
                  <c:v>-0.770351905056995</c:v>
                </c:pt>
                <c:pt idx="47">
                  <c:v>-0.759595391101664</c:v>
                </c:pt>
                <c:pt idx="48">
                  <c:v>-0.748600441416182</c:v>
                </c:pt>
                <c:pt idx="49">
                  <c:v>-0.737369512072103</c:v>
                </c:pt>
                <c:pt idx="50">
                  <c:v>-0.725905196416641</c:v>
                </c:pt>
                <c:pt idx="51">
                  <c:v>-0.714210221927066</c:v>
                </c:pt>
                <c:pt idx="52">
                  <c:v>-0.702287447064961</c:v>
                </c:pt>
                <c:pt idx="53">
                  <c:v>-0.690139858133249</c:v>
                </c:pt>
                <c:pt idx="54">
                  <c:v>-0.677770566138613</c:v>
                </c:pt>
                <c:pt idx="55">
                  <c:v>-0.6651828036617</c:v>
                </c:pt>
                <c:pt idx="56">
                  <c:v>-0.652379921737295</c:v>
                </c:pt>
                <c:pt idx="57">
                  <c:v>-0.639365386746429</c:v>
                </c:pt>
                <c:pt idx="58">
                  <c:v>-0.6261427773222</c:v>
                </c:pt>
                <c:pt idx="59">
                  <c:v>-0.612715781270897</c:v>
                </c:pt>
                <c:pt idx="60">
                  <c:v>-0.599088192509844</c:v>
                </c:pt>
                <c:pt idx="61">
                  <c:v>-0.585263908023225</c:v>
                </c:pt>
                <c:pt idx="62">
                  <c:v>-0.571246924836998</c:v>
                </c:pt>
                <c:pt idx="63">
                  <c:v>-0.557041337013877</c:v>
                </c:pt>
                <c:pt idx="64">
                  <c:v>-0.542651332669203</c:v>
                </c:pt>
                <c:pt idx="65">
                  <c:v>-0.528081191008457</c:v>
                </c:pt>
                <c:pt idx="66">
                  <c:v>-0.513335279387003</c:v>
                </c:pt>
                <c:pt idx="67">
                  <c:v>-0.498418050392574</c:v>
                </c:pt>
                <c:pt idx="68">
                  <c:v>-0.483334038950938</c:v>
                </c:pt>
                <c:pt idx="69">
                  <c:v>-0.468087859455043</c:v>
                </c:pt>
                <c:pt idx="70">
                  <c:v>-0.452684202917957</c:v>
                </c:pt>
                <c:pt idx="71">
                  <c:v>-0.437127834149696</c:v>
                </c:pt>
                <c:pt idx="72">
                  <c:v>-0.421423588958169</c:v>
                </c:pt>
                <c:pt idx="73">
                  <c:v>-0.405576371374216</c:v>
                </c:pt>
                <c:pt idx="74">
                  <c:v>-0.389591150900797</c:v>
                </c:pt>
                <c:pt idx="75">
                  <c:v>-0.373472959786303</c:v>
                </c:pt>
                <c:pt idx="76">
                  <c:v>-0.357226890321905</c:v>
                </c:pt>
                <c:pt idx="77">
                  <c:v>-0.340858092162801</c:v>
                </c:pt>
                <c:pt idx="78">
                  <c:v>-0.324371769673341</c:v>
                </c:pt>
                <c:pt idx="79">
                  <c:v>-0.307773179295677</c:v>
                </c:pt>
                <c:pt idx="80">
                  <c:v>-0.291067626941947</c:v>
                </c:pt>
                <c:pt idx="81">
                  <c:v>-0.274260465409672</c:v>
                </c:pt>
                <c:pt idx="82">
                  <c:v>-0.25735709182015</c:v>
                </c:pt>
                <c:pt idx="83">
                  <c:v>-0.24036294507969</c:v>
                </c:pt>
                <c:pt idx="84">
                  <c:v>-0.223283503363387</c:v>
                </c:pt>
                <c:pt idx="85">
                  <c:v>-0.206124281621191</c:v>
                </c:pt>
                <c:pt idx="86">
                  <c:v>-0.188890829106028</c:v>
                </c:pt>
                <c:pt idx="87">
                  <c:v>-0.171588726923793</c:v>
                </c:pt>
                <c:pt idx="88">
                  <c:v>-0.154223585604834</c:v>
                </c:pt>
                <c:pt idx="89">
                  <c:v>-0.136801042696792</c:v>
                </c:pt>
                <c:pt idx="90">
                  <c:v>-0.119326760378508</c:v>
                </c:pt>
                <c:pt idx="91">
                  <c:v>-0.101806423094787</c:v>
                </c:pt>
                <c:pt idx="92">
                  <c:v>-0.0842457352117476</c:v>
                </c:pt>
                <c:pt idx="93">
                  <c:v>-0.0666504186925777</c:v>
                </c:pt>
                <c:pt idx="94">
                  <c:v>-0.0490262107934942</c:v>
                </c:pt>
                <c:pt idx="95">
                  <c:v>-0.0313788617796485</c:v>
                </c:pt>
                <c:pt idx="96">
                  <c:v>-0.0137141326608991</c:v>
                </c:pt>
                <c:pt idx="97">
                  <c:v>0.00396220705286771</c:v>
                </c:pt>
                <c:pt idx="98">
                  <c:v>0.0216443815768871</c:v>
                </c:pt>
                <c:pt idx="99">
                  <c:v>0.0393266110573453</c:v>
                </c:pt>
                <c:pt idx="100">
                  <c:v>0.0570031137581043</c:v>
                </c:pt>
              </c:numCache>
            </c:numRef>
          </c:xVal>
          <c:yVal>
            <c:numRef>
              <c:f>'Partially Fixed'!$H$44:$H$144</c:f>
              <c:numCache>
                <c:formatCode>General</c:formatCode>
                <c:ptCount val="101"/>
                <c:pt idx="0">
                  <c:v>0</c:v>
                </c:pt>
                <c:pt idx="1">
                  <c:v>0.00657895762709681</c:v>
                </c:pt>
                <c:pt idx="2">
                  <c:v>0.0131579152541936</c:v>
                </c:pt>
                <c:pt idx="3">
                  <c:v>0.0197368728812904</c:v>
                </c:pt>
                <c:pt idx="4">
                  <c:v>0.0263158305083872</c:v>
                </c:pt>
                <c:pt idx="5">
                  <c:v>0.0328947881354841</c:v>
                </c:pt>
                <c:pt idx="6">
                  <c:v>0.0394737457625809</c:v>
                </c:pt>
                <c:pt idx="7">
                  <c:v>0.0460527033896777</c:v>
                </c:pt>
                <c:pt idx="8">
                  <c:v>0.0526316610167745</c:v>
                </c:pt>
                <c:pt idx="9">
                  <c:v>0.0592106186438713</c:v>
                </c:pt>
                <c:pt idx="10">
                  <c:v>0.0657895762709681</c:v>
                </c:pt>
                <c:pt idx="11">
                  <c:v>0.0723685338980649</c:v>
                </c:pt>
                <c:pt idx="12">
                  <c:v>0.0789474915251617</c:v>
                </c:pt>
                <c:pt idx="13">
                  <c:v>0.0855264491522585</c:v>
                </c:pt>
                <c:pt idx="14">
                  <c:v>0.0921054067793554</c:v>
                </c:pt>
                <c:pt idx="15">
                  <c:v>0.0986843644064522</c:v>
                </c:pt>
                <c:pt idx="16">
                  <c:v>0.105263322033549</c:v>
                </c:pt>
                <c:pt idx="17">
                  <c:v>0.111842279660646</c:v>
                </c:pt>
                <c:pt idx="18">
                  <c:v>0.118421237287743</c:v>
                </c:pt>
                <c:pt idx="19">
                  <c:v>0.125000194914839</c:v>
                </c:pt>
                <c:pt idx="20">
                  <c:v>0.131579152541936</c:v>
                </c:pt>
                <c:pt idx="21">
                  <c:v>0.138158110169033</c:v>
                </c:pt>
                <c:pt idx="22">
                  <c:v>0.14473706779613</c:v>
                </c:pt>
                <c:pt idx="23">
                  <c:v>0.151316025423227</c:v>
                </c:pt>
                <c:pt idx="24">
                  <c:v>0.157894983050324</c:v>
                </c:pt>
                <c:pt idx="25">
                  <c:v>0.16447394067742</c:v>
                </c:pt>
                <c:pt idx="26">
                  <c:v>0.171052898304517</c:v>
                </c:pt>
                <c:pt idx="27">
                  <c:v>0.177631855931614</c:v>
                </c:pt>
                <c:pt idx="28">
                  <c:v>0.184210813558711</c:v>
                </c:pt>
                <c:pt idx="29">
                  <c:v>0.190789771185808</c:v>
                </c:pt>
                <c:pt idx="30">
                  <c:v>0.197368728812904</c:v>
                </c:pt>
                <c:pt idx="31">
                  <c:v>0.203947686440001</c:v>
                </c:pt>
                <c:pt idx="32">
                  <c:v>0.210526644067098</c:v>
                </c:pt>
                <c:pt idx="33">
                  <c:v>0.217105601694195</c:v>
                </c:pt>
                <c:pt idx="34">
                  <c:v>0.223684559321292</c:v>
                </c:pt>
                <c:pt idx="35">
                  <c:v>0.230263516948388</c:v>
                </c:pt>
                <c:pt idx="36">
                  <c:v>0.236842474575485</c:v>
                </c:pt>
                <c:pt idx="37">
                  <c:v>0.243421432202582</c:v>
                </c:pt>
                <c:pt idx="38">
                  <c:v>0.250000389829679</c:v>
                </c:pt>
                <c:pt idx="39">
                  <c:v>0.256579347456776</c:v>
                </c:pt>
                <c:pt idx="40">
                  <c:v>0.263158305083873</c:v>
                </c:pt>
                <c:pt idx="41">
                  <c:v>0.269737262710969</c:v>
                </c:pt>
                <c:pt idx="42">
                  <c:v>0.276316220338066</c:v>
                </c:pt>
                <c:pt idx="43">
                  <c:v>0.282895177965163</c:v>
                </c:pt>
                <c:pt idx="44">
                  <c:v>0.28947413559226</c:v>
                </c:pt>
                <c:pt idx="45">
                  <c:v>0.296053093219357</c:v>
                </c:pt>
                <c:pt idx="46">
                  <c:v>0.302632050846453</c:v>
                </c:pt>
                <c:pt idx="47">
                  <c:v>0.30921100847355</c:v>
                </c:pt>
                <c:pt idx="48">
                  <c:v>0.315789966100647</c:v>
                </c:pt>
                <c:pt idx="49">
                  <c:v>0.322368923727744</c:v>
                </c:pt>
                <c:pt idx="50">
                  <c:v>0.328947881354841</c:v>
                </c:pt>
                <c:pt idx="51">
                  <c:v>0.335526838981938</c:v>
                </c:pt>
                <c:pt idx="52">
                  <c:v>0.342105796609034</c:v>
                </c:pt>
                <c:pt idx="53">
                  <c:v>0.348684754236131</c:v>
                </c:pt>
                <c:pt idx="54">
                  <c:v>0.355263711863228</c:v>
                </c:pt>
                <c:pt idx="55">
                  <c:v>0.361842669490325</c:v>
                </c:pt>
                <c:pt idx="56">
                  <c:v>0.368421627117422</c:v>
                </c:pt>
                <c:pt idx="57">
                  <c:v>0.375000584744518</c:v>
                </c:pt>
                <c:pt idx="58">
                  <c:v>0.381579542371615</c:v>
                </c:pt>
                <c:pt idx="59">
                  <c:v>0.388158499998712</c:v>
                </c:pt>
                <c:pt idx="60">
                  <c:v>0.394737457625809</c:v>
                </c:pt>
                <c:pt idx="61">
                  <c:v>0.401316415252906</c:v>
                </c:pt>
                <c:pt idx="62">
                  <c:v>0.407895372880003</c:v>
                </c:pt>
                <c:pt idx="63">
                  <c:v>0.414474330507099</c:v>
                </c:pt>
                <c:pt idx="64">
                  <c:v>0.421053288134196</c:v>
                </c:pt>
                <c:pt idx="65">
                  <c:v>0.427632245761293</c:v>
                </c:pt>
                <c:pt idx="66">
                  <c:v>0.43421120338839</c:v>
                </c:pt>
                <c:pt idx="67">
                  <c:v>0.440790161015487</c:v>
                </c:pt>
                <c:pt idx="68">
                  <c:v>0.447369118642583</c:v>
                </c:pt>
                <c:pt idx="69">
                  <c:v>0.45394807626968</c:v>
                </c:pt>
                <c:pt idx="70">
                  <c:v>0.460527033896777</c:v>
                </c:pt>
                <c:pt idx="71">
                  <c:v>0.467105991523874</c:v>
                </c:pt>
                <c:pt idx="72">
                  <c:v>0.473684949150971</c:v>
                </c:pt>
                <c:pt idx="73">
                  <c:v>0.480263906778067</c:v>
                </c:pt>
                <c:pt idx="74">
                  <c:v>0.486842864405164</c:v>
                </c:pt>
                <c:pt idx="75">
                  <c:v>0.493421822032261</c:v>
                </c:pt>
                <c:pt idx="76">
                  <c:v>0.500000779659358</c:v>
                </c:pt>
                <c:pt idx="77">
                  <c:v>0.506579737286455</c:v>
                </c:pt>
                <c:pt idx="78">
                  <c:v>0.513158694913552</c:v>
                </c:pt>
                <c:pt idx="79">
                  <c:v>0.519737652540648</c:v>
                </c:pt>
                <c:pt idx="80">
                  <c:v>0.526316610167745</c:v>
                </c:pt>
                <c:pt idx="81">
                  <c:v>0.532895567794842</c:v>
                </c:pt>
                <c:pt idx="82">
                  <c:v>0.539474525421939</c:v>
                </c:pt>
                <c:pt idx="83">
                  <c:v>0.546053483049036</c:v>
                </c:pt>
                <c:pt idx="84">
                  <c:v>0.552632440676132</c:v>
                </c:pt>
                <c:pt idx="85">
                  <c:v>0.559211398303229</c:v>
                </c:pt>
                <c:pt idx="86">
                  <c:v>0.565790355930326</c:v>
                </c:pt>
                <c:pt idx="87">
                  <c:v>0.572369313557423</c:v>
                </c:pt>
                <c:pt idx="88">
                  <c:v>0.57894827118452</c:v>
                </c:pt>
                <c:pt idx="89">
                  <c:v>0.585527228811617</c:v>
                </c:pt>
                <c:pt idx="90">
                  <c:v>0.592106186438713</c:v>
                </c:pt>
                <c:pt idx="91">
                  <c:v>0.59868514406581</c:v>
                </c:pt>
                <c:pt idx="92">
                  <c:v>0.605264101692907</c:v>
                </c:pt>
                <c:pt idx="93">
                  <c:v>0.611843059320004</c:v>
                </c:pt>
                <c:pt idx="94">
                  <c:v>0.618422016947101</c:v>
                </c:pt>
                <c:pt idx="95">
                  <c:v>0.625000974574197</c:v>
                </c:pt>
                <c:pt idx="96">
                  <c:v>0.631579932201294</c:v>
                </c:pt>
                <c:pt idx="97">
                  <c:v>0.638158889828391</c:v>
                </c:pt>
                <c:pt idx="98">
                  <c:v>0.644737847455488</c:v>
                </c:pt>
                <c:pt idx="99">
                  <c:v>0.651316805082585</c:v>
                </c:pt>
                <c:pt idx="100">
                  <c:v>0.6578957627096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partial 1"</c:f>
              <c:strCache>
                <c:ptCount val="1"/>
                <c:pt idx="0">
                  <c:v> partial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44437532440473</c:v>
                </c:pt>
                <c:pt idx="2">
                  <c:v>0.0888578700420598</c:v>
                </c:pt>
                <c:pt idx="3">
                  <c:v>0.132190169067117</c:v>
                </c:pt>
                <c:pt idx="4">
                  <c:v>0.17338291074221</c:v>
                </c:pt>
                <c:pt idx="5">
                  <c:v>0.211422577583657</c:v>
                </c:pt>
                <c:pt idx="6">
                  <c:v>0.2453516547713</c:v>
                </c:pt>
                <c:pt idx="7">
                  <c:v>0.274285636842967</c:v>
                </c:pt>
                <c:pt idx="8">
                  <c:v>0.297428737648845</c:v>
                </c:pt>
                <c:pt idx="9">
                  <c:v>0.314088024536788</c:v>
                </c:pt>
                <c:pt idx="10">
                  <c:v>0.323685725727251</c:v>
                </c:pt>
                <c:pt idx="11">
                  <c:v>0.325769492283038</c:v>
                </c:pt>
                <c:pt idx="12">
                  <c:v>0.320020432408095</c:v>
                </c:pt>
                <c:pt idx="13">
                  <c:v>0.306258775375863</c:v>
                </c:pt>
                <c:pt idx="14">
                  <c:v>0.28444706448855</c:v>
                </c:pt>
                <c:pt idx="15">
                  <c:v>0.254690822356244</c:v>
                </c:pt>
                <c:pt idx="16">
                  <c:v>0.217236676679671</c:v>
                </c:pt>
                <c:pt idx="17">
                  <c:v>0.172467979825095</c:v>
                </c:pt>
                <c:pt idx="18">
                  <c:v>0.120897999993347</c:v>
                </c:pt>
                <c:pt idx="19">
                  <c:v>0.0631608049165789</c:v>
                </c:pt>
                <c:pt idx="20">
                  <c:v>0</c:v>
                </c:pt>
              </c:numCache>
            </c:numRef>
          </c:xVal>
          <c:yVal>
            <c:numRef>
              <c:f>'Partially Fixed'!$H$13:$H$33</c:f>
              <c:numCache>
                <c:formatCode>General</c:formatCode>
                <c:ptCount val="21"/>
                <c:pt idx="0">
                  <c:v>-0.694034479414058</c:v>
                </c:pt>
                <c:pt idx="1">
                  <c:v>-0.659332755443355</c:v>
                </c:pt>
                <c:pt idx="2">
                  <c:v>-0.624631031472652</c:v>
                </c:pt>
                <c:pt idx="3">
                  <c:v>-0.589929307501949</c:v>
                </c:pt>
                <c:pt idx="4">
                  <c:v>-0.555227583531246</c:v>
                </c:pt>
                <c:pt idx="5">
                  <c:v>-0.520525859560543</c:v>
                </c:pt>
                <c:pt idx="6">
                  <c:v>-0.48582413558984</c:v>
                </c:pt>
                <c:pt idx="7">
                  <c:v>-0.451122411619137</c:v>
                </c:pt>
                <c:pt idx="8">
                  <c:v>-0.416420687648435</c:v>
                </c:pt>
                <c:pt idx="9">
                  <c:v>-0.381718963677732</c:v>
                </c:pt>
                <c:pt idx="10">
                  <c:v>-0.347017239707029</c:v>
                </c:pt>
                <c:pt idx="11">
                  <c:v>-0.312315515736326</c:v>
                </c:pt>
                <c:pt idx="12">
                  <c:v>-0.277613791765623</c:v>
                </c:pt>
                <c:pt idx="13">
                  <c:v>-0.24291206779492</c:v>
                </c:pt>
                <c:pt idx="14">
                  <c:v>-0.208210343824217</c:v>
                </c:pt>
                <c:pt idx="15">
                  <c:v>-0.173508619853514</c:v>
                </c:pt>
                <c:pt idx="16">
                  <c:v>-0.138806895882812</c:v>
                </c:pt>
                <c:pt idx="17">
                  <c:v>-0.104105171912109</c:v>
                </c:pt>
                <c:pt idx="18">
                  <c:v>-0.0694034479414058</c:v>
                </c:pt>
                <c:pt idx="19">
                  <c:v>-0.0347017239707029</c:v>
                </c:pt>
                <c:pt idx="2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partial 2"</c:f>
              <c:strCache>
                <c:ptCount val="1"/>
                <c:pt idx="0">
                  <c:v> partia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3:$K$33</c:f>
              <c:numCache>
                <c:formatCode>General</c:formatCode>
                <c:ptCount val="21"/>
                <c:pt idx="0">
                  <c:v>0</c:v>
                </c:pt>
                <c:pt idx="1">
                  <c:v>-0.0774009667220183</c:v>
                </c:pt>
                <c:pt idx="2">
                  <c:v>-0.155840363414519</c:v>
                </c:pt>
                <c:pt idx="3">
                  <c:v>-0.234506644386966</c:v>
                </c:pt>
                <c:pt idx="4">
                  <c:v>-0.312584234192267</c:v>
                </c:pt>
                <c:pt idx="5">
                  <c:v>-0.389268013295443</c:v>
                </c:pt>
                <c:pt idx="6">
                  <c:v>-0.463777618031862</c:v>
                </c:pt>
                <c:pt idx="7">
                  <c:v>-0.535371300869376</c:v>
                </c:pt>
                <c:pt idx="8">
                  <c:v>-0.603359104798291</c:v>
                </c:pt>
                <c:pt idx="9">
                  <c:v>-0.667115117855062</c:v>
                </c:pt>
                <c:pt idx="10">
                  <c:v>-0.726088590123618</c:v>
                </c:pt>
                <c:pt idx="11">
                  <c:v>-0.779813715762065</c:v>
                </c:pt>
                <c:pt idx="12">
                  <c:v>-0.827917906313412</c:v>
                </c:pt>
                <c:pt idx="13">
                  <c:v>-0.870128408355674</c:v>
                </c:pt>
                <c:pt idx="14">
                  <c:v>-0.906277147953369</c:v>
                </c:pt>
                <c:pt idx="15">
                  <c:v>-0.936303715866742</c:v>
                </c:pt>
                <c:pt idx="16">
                  <c:v>-0.960256440497538</c:v>
                </c:pt>
                <c:pt idx="17">
                  <c:v>-0.978291529514443</c:v>
                </c:pt>
                <c:pt idx="18">
                  <c:v>-0.990670295404024</c:v>
                </c:pt>
                <c:pt idx="19">
                  <c:v>-0.997754514224954</c:v>
                </c:pt>
                <c:pt idx="20">
                  <c:v>-1</c:v>
                </c:pt>
              </c:numCache>
            </c:numRef>
          </c:xVal>
          <c:yVal>
            <c:numRef>
              <c:f>'Partially Fixed'!$H$13:$H$33</c:f>
              <c:numCache>
                <c:formatCode>General</c:formatCode>
                <c:ptCount val="21"/>
                <c:pt idx="0">
                  <c:v>-0.694034479414058</c:v>
                </c:pt>
                <c:pt idx="1">
                  <c:v>-0.659332755443355</c:v>
                </c:pt>
                <c:pt idx="2">
                  <c:v>-0.624631031472652</c:v>
                </c:pt>
                <c:pt idx="3">
                  <c:v>-0.589929307501949</c:v>
                </c:pt>
                <c:pt idx="4">
                  <c:v>-0.555227583531246</c:v>
                </c:pt>
                <c:pt idx="5">
                  <c:v>-0.520525859560543</c:v>
                </c:pt>
                <c:pt idx="6">
                  <c:v>-0.48582413558984</c:v>
                </c:pt>
                <c:pt idx="7">
                  <c:v>-0.451122411619137</c:v>
                </c:pt>
                <c:pt idx="8">
                  <c:v>-0.416420687648435</c:v>
                </c:pt>
                <c:pt idx="9">
                  <c:v>-0.381718963677732</c:v>
                </c:pt>
                <c:pt idx="10">
                  <c:v>-0.347017239707029</c:v>
                </c:pt>
                <c:pt idx="11">
                  <c:v>-0.312315515736326</c:v>
                </c:pt>
                <c:pt idx="12">
                  <c:v>-0.277613791765623</c:v>
                </c:pt>
                <c:pt idx="13">
                  <c:v>-0.24291206779492</c:v>
                </c:pt>
                <c:pt idx="14">
                  <c:v>-0.208210343824217</c:v>
                </c:pt>
                <c:pt idx="15">
                  <c:v>-0.173508619853514</c:v>
                </c:pt>
                <c:pt idx="16">
                  <c:v>-0.138806895882812</c:v>
                </c:pt>
                <c:pt idx="17">
                  <c:v>-0.104105171912109</c:v>
                </c:pt>
                <c:pt idx="18">
                  <c:v>-0.0694034479414058</c:v>
                </c:pt>
                <c:pt idx="19">
                  <c:v>-0.0347017239707029</c:v>
                </c:pt>
                <c:pt idx="2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Fixed 1"</c:f>
              <c:strCache>
                <c:ptCount val="1"/>
                <c:pt idx="0">
                  <c:v> Fix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I$12:$I$32</c:f>
              <c:numCache>
                <c:formatCode>General</c:formatCode>
                <c:ptCount val="21"/>
                <c:pt idx="0">
                  <c:v>0</c:v>
                </c:pt>
                <c:pt idx="1">
                  <c:v>0.00726289056762744</c:v>
                </c:pt>
                <c:pt idx="2">
                  <c:v>0.0280345747716899</c:v>
                </c:pt>
                <c:pt idx="3">
                  <c:v>0.0604252480296485</c:v>
                </c:pt>
                <c:pt idx="4">
                  <c:v>0.102117358117165</c:v>
                </c:pt>
                <c:pt idx="5">
                  <c:v>0.150450924768123</c:v>
                </c:pt>
                <c:pt idx="6">
                  <c:v>0.202521465602674</c:v>
                </c:pt>
                <c:pt idx="7">
                  <c:v>0.255286923286116</c:v>
                </c:pt>
                <c:pt idx="8">
                  <c:v>0.305679657445331</c:v>
                </c:pt>
                <c:pt idx="9">
                  <c:v>0.350719378412793</c:v>
                </c:pt>
                <c:pt idx="10">
                  <c:v>0.38762286519525</c:v>
                </c:pt>
                <c:pt idx="11">
                  <c:v>0.413906428451443</c:v>
                </c:pt>
                <c:pt idx="12">
                  <c:v>0.427477346352289</c:v>
                </c:pt>
                <c:pt idx="13">
                  <c:v>0.426710907155174</c:v>
                </c:pt>
                <c:pt idx="14">
                  <c:v>0.410510222206033</c:v>
                </c:pt>
                <c:pt idx="15">
                  <c:v>0.37834660738157</c:v>
                </c:pt>
                <c:pt idx="16">
                  <c:v>0.330279046347718</c:v>
                </c:pt>
                <c:pt idx="17">
                  <c:v>0.266952019103592</c:v>
                </c:pt>
                <c:pt idx="18">
                  <c:v>0.189571775752079</c:v>
                </c:pt>
                <c:pt idx="19">
                  <c:v>0.0998619289670912</c:v>
                </c:pt>
                <c:pt idx="20">
                  <c:v>0</c:v>
                </c:pt>
              </c:numCache>
            </c:numRef>
          </c:xVal>
          <c:yVal>
            <c:numRef>
              <c:f>Fixed!$G$12:$G$32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1</c:v>
                </c:pt>
                <c:pt idx="19">
                  <c:v>-0.05</c:v>
                </c:pt>
                <c:pt idx="2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Fixed 2"</c:f>
              <c:strCache>
                <c:ptCount val="1"/>
                <c:pt idx="0">
                  <c:v> Fix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J$12:$J$32</c:f>
              <c:numCache>
                <c:formatCode>General</c:formatCode>
                <c:ptCount val="21"/>
                <c:pt idx="0">
                  <c:v>0</c:v>
                </c:pt>
                <c:pt idx="1">
                  <c:v>-0.00553006097685262</c:v>
                </c:pt>
                <c:pt idx="2">
                  <c:v>-0.0224230661383475</c:v>
                </c:pt>
                <c:pt idx="3">
                  <c:v>-0.0508171890869333</c:v>
                </c:pt>
                <c:pt idx="4">
                  <c:v>-0.0904271951587578</c:v>
                </c:pt>
                <c:pt idx="5">
                  <c:v>-0.140554942204267</c:v>
                </c:pt>
                <c:pt idx="6">
                  <c:v>-0.200115082364557</c:v>
                </c:pt>
                <c:pt idx="7">
                  <c:v>-0.267675018644619</c:v>
                </c:pt>
                <c:pt idx="8">
                  <c:v>-0.341507645300946</c:v>
                </c:pt>
                <c:pt idx="9">
                  <c:v>-0.419654930430815</c:v>
                </c:pt>
                <c:pt idx="10">
                  <c:v>-0.5</c:v>
                </c:pt>
                <c:pt idx="11">
                  <c:v>-0.580345069569185</c:v>
                </c:pt>
                <c:pt idx="12">
                  <c:v>-0.658492354699054</c:v>
                </c:pt>
                <c:pt idx="13">
                  <c:v>-0.732324981355381</c:v>
                </c:pt>
                <c:pt idx="14">
                  <c:v>-0.799884917635443</c:v>
                </c:pt>
                <c:pt idx="15">
                  <c:v>-0.859445057795733</c:v>
                </c:pt>
                <c:pt idx="16">
                  <c:v>-0.909572804841242</c:v>
                </c:pt>
                <c:pt idx="17">
                  <c:v>-0.949182810913067</c:v>
                </c:pt>
                <c:pt idx="18">
                  <c:v>-0.977576933861653</c:v>
                </c:pt>
                <c:pt idx="19">
                  <c:v>-0.994469939023147</c:v>
                </c:pt>
                <c:pt idx="20">
                  <c:v>-1</c:v>
                </c:pt>
              </c:numCache>
            </c:numRef>
          </c:xVal>
          <c:yVal>
            <c:numRef>
              <c:f>Fixed!$G$12:$G$32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1</c:v>
                </c:pt>
                <c:pt idx="19">
                  <c:v>-0.05</c:v>
                </c:pt>
                <c:pt idx="2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Pinned 1"</c:f>
              <c:strCache>
                <c:ptCount val="1"/>
                <c:pt idx="0">
                  <c:v> Pinn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I$12:$I$32</c:f>
              <c:numCache>
                <c:formatCode>General</c:formatCode>
                <c:ptCount val="21"/>
                <c:pt idx="0">
                  <c:v>0</c:v>
                </c:pt>
                <c:pt idx="1">
                  <c:v>0.0436334477729318</c:v>
                </c:pt>
                <c:pt idx="2">
                  <c:v>0.0863697842151808</c:v>
                </c:pt>
                <c:pt idx="3">
                  <c:v>0.127325956562469</c:v>
                </c:pt>
                <c:pt idx="4">
                  <c:v>0.165646808872555</c:v>
                </c:pt>
                <c:pt idx="5">
                  <c:v>0.200518483111801</c:v>
                </c:pt>
                <c:pt idx="6">
                  <c:v>0.231181173065213</c:v>
                </c:pt>
                <c:pt idx="7">
                  <c:v>0.256941031204363</c:v>
                </c:pt>
                <c:pt idx="8">
                  <c:v>0.277181041921543</c:v>
                </c:pt>
                <c:pt idx="9">
                  <c:v>0.291370690736459</c:v>
                </c:pt>
                <c:pt idx="10">
                  <c:v>0.299074277950069</c:v>
                </c:pt>
                <c:pt idx="11">
                  <c:v>0.299957746462867</c:v>
                </c:pt>
                <c:pt idx="12">
                  <c:v>0.293793916759392</c:v>
                </c:pt>
                <c:pt idx="13">
                  <c:v>0.28046604702189</c:v>
                </c:pt>
                <c:pt idx="14">
                  <c:v>0.259969662582843</c:v>
                </c:pt>
                <c:pt idx="15">
                  <c:v>0.232412626047164</c:v>
                </c:pt>
                <c:pt idx="16">
                  <c:v>0.198013446985158</c:v>
                </c:pt>
                <c:pt idx="17">
                  <c:v>0.157097857684941</c:v>
                </c:pt>
                <c:pt idx="18">
                  <c:v>0.11009370862545</c:v>
                </c:pt>
                <c:pt idx="19">
                  <c:v>0.0575242636627069</c:v>
                </c:pt>
                <c:pt idx="20">
                  <c:v>0</c:v>
                </c:pt>
              </c:numCache>
            </c:numRef>
          </c:xVal>
          <c:yVal>
            <c:numRef>
              <c:f>Pinned!$G$12:$G$32</c:f>
              <c:numCache>
                <c:formatCode>General</c:formatCode>
                <c:ptCount val="21"/>
                <c:pt idx="0">
                  <c:v>-0.651858373992499</c:v>
                </c:pt>
                <c:pt idx="1">
                  <c:v>-0.619265455292874</c:v>
                </c:pt>
                <c:pt idx="2">
                  <c:v>-0.586672536593249</c:v>
                </c:pt>
                <c:pt idx="3">
                  <c:v>-0.554079617893624</c:v>
                </c:pt>
                <c:pt idx="4">
                  <c:v>-0.521486699193999</c:v>
                </c:pt>
                <c:pt idx="5">
                  <c:v>-0.488893780494374</c:v>
                </c:pt>
                <c:pt idx="6">
                  <c:v>-0.456300861794749</c:v>
                </c:pt>
                <c:pt idx="7">
                  <c:v>-0.423707943095124</c:v>
                </c:pt>
                <c:pt idx="8">
                  <c:v>-0.391115024395499</c:v>
                </c:pt>
                <c:pt idx="9">
                  <c:v>-0.358522105695874</c:v>
                </c:pt>
                <c:pt idx="10">
                  <c:v>-0.325929186996249</c:v>
                </c:pt>
                <c:pt idx="11">
                  <c:v>-0.293336268296625</c:v>
                </c:pt>
                <c:pt idx="12">
                  <c:v>-0.260743349597</c:v>
                </c:pt>
                <c:pt idx="13">
                  <c:v>-0.228150430897375</c:v>
                </c:pt>
                <c:pt idx="14">
                  <c:v>-0.19555751219775</c:v>
                </c:pt>
                <c:pt idx="15">
                  <c:v>-0.162964593498125</c:v>
                </c:pt>
                <c:pt idx="16">
                  <c:v>-0.1303716747985</c:v>
                </c:pt>
                <c:pt idx="17">
                  <c:v>-0.0977787560988749</c:v>
                </c:pt>
                <c:pt idx="18">
                  <c:v>-0.0651858373992499</c:v>
                </c:pt>
                <c:pt idx="19">
                  <c:v>-0.032592918699625</c:v>
                </c:pt>
                <c:pt idx="2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Pinned 2"</c:f>
              <c:strCache>
                <c:ptCount val="1"/>
                <c:pt idx="0">
                  <c:v> Pinn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J$12:$J$32</c:f>
              <c:numCache>
                <c:formatCode>General</c:formatCode>
                <c:ptCount val="21"/>
                <c:pt idx="0">
                  <c:v>0</c:v>
                </c:pt>
                <c:pt idx="1">
                  <c:v>-0.0864960908483588</c:v>
                </c:pt>
                <c:pt idx="2">
                  <c:v>-0.172241815674851</c:v>
                </c:pt>
                <c:pt idx="3">
                  <c:v>-0.256498567388956</c:v>
                </c:pt>
                <c:pt idx="4">
                  <c:v>-0.338551072489482</c:v>
                </c:pt>
                <c:pt idx="5">
                  <c:v>-0.417718600063579</c:v>
                </c:pt>
                <c:pt idx="6">
                  <c:v>-0.493365629471348</c:v>
                </c:pt>
                <c:pt idx="7">
                  <c:v>-0.564911809543566</c:v>
                </c:pt>
                <c:pt idx="8">
                  <c:v>-0.631841053222636</c:v>
                </c:pt>
                <c:pt idx="9">
                  <c:v>-0.69370962512533</c:v>
                </c:pt>
                <c:pt idx="10">
                  <c:v>-0.750153095287699</c:v>
                </c:pt>
                <c:pt idx="11">
                  <c:v>-0.800892050120526</c:v>
                </c:pt>
                <c:pt idx="12">
                  <c:v>-0.845736471079363</c:v>
                </c:pt>
                <c:pt idx="13">
                  <c:v>-0.884588712431312</c:v>
                </c:pt>
                <c:pt idx="14">
                  <c:v>-0.917445031454207</c:v>
                </c:pt>
                <c:pt idx="15">
                  <c:v>-0.944395647088537</c:v>
                </c:pt>
                <c:pt idx="16">
                  <c:v>-0.965623326122996</c:v>
                </c:pt>
                <c:pt idx="17">
                  <c:v>-0.981400519069431</c:v>
                </c:pt>
                <c:pt idx="18">
                  <c:v>-0.992085090610688</c:v>
                </c:pt>
                <c:pt idx="19">
                  <c:v>-0.998114711529202</c:v>
                </c:pt>
                <c:pt idx="20">
                  <c:v>-1</c:v>
                </c:pt>
              </c:numCache>
            </c:numRef>
          </c:xVal>
          <c:yVal>
            <c:numRef>
              <c:f>Pinned!$G$12:$G$32</c:f>
              <c:numCache>
                <c:formatCode>General</c:formatCode>
                <c:ptCount val="21"/>
                <c:pt idx="0">
                  <c:v>-0.651858373992499</c:v>
                </c:pt>
                <c:pt idx="1">
                  <c:v>-0.619265455292874</c:v>
                </c:pt>
                <c:pt idx="2">
                  <c:v>-0.586672536593249</c:v>
                </c:pt>
                <c:pt idx="3">
                  <c:v>-0.554079617893624</c:v>
                </c:pt>
                <c:pt idx="4">
                  <c:v>-0.521486699193999</c:v>
                </c:pt>
                <c:pt idx="5">
                  <c:v>-0.488893780494374</c:v>
                </c:pt>
                <c:pt idx="6">
                  <c:v>-0.456300861794749</c:v>
                </c:pt>
                <c:pt idx="7">
                  <c:v>-0.423707943095124</c:v>
                </c:pt>
                <c:pt idx="8">
                  <c:v>-0.391115024395499</c:v>
                </c:pt>
                <c:pt idx="9">
                  <c:v>-0.358522105695874</c:v>
                </c:pt>
                <c:pt idx="10">
                  <c:v>-0.325929186996249</c:v>
                </c:pt>
                <c:pt idx="11">
                  <c:v>-0.293336268296625</c:v>
                </c:pt>
                <c:pt idx="12">
                  <c:v>-0.260743349597</c:v>
                </c:pt>
                <c:pt idx="13">
                  <c:v>-0.228150430897375</c:v>
                </c:pt>
                <c:pt idx="14">
                  <c:v>-0.19555751219775</c:v>
                </c:pt>
                <c:pt idx="15">
                  <c:v>-0.162964593498125</c:v>
                </c:pt>
                <c:pt idx="16">
                  <c:v>-0.1303716747985</c:v>
                </c:pt>
                <c:pt idx="17">
                  <c:v>-0.0977787560988749</c:v>
                </c:pt>
                <c:pt idx="18">
                  <c:v>-0.0651858373992499</c:v>
                </c:pt>
                <c:pt idx="19">
                  <c:v>-0.032592918699625</c:v>
                </c:pt>
                <c:pt idx="2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Bop 1"</c:f>
              <c:strCache>
                <c:ptCount val="1"/>
                <c:pt idx="0">
                  <c:v> Bop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I$11:$I$71</c:f>
              <c:numCache>
                <c:formatCode>General</c:formatCode>
                <c:ptCount val="61"/>
                <c:pt idx="0">
                  <c:v>0</c:v>
                </c:pt>
                <c:pt idx="1">
                  <c:v>-0.00784546913387102</c:v>
                </c:pt>
                <c:pt idx="2">
                  <c:v>-0.0163818820879084</c:v>
                </c:pt>
                <c:pt idx="3">
                  <c:v>-0.025560455046192</c:v>
                </c:pt>
                <c:pt idx="4">
                  <c:v>-0.0353299435862332</c:v>
                </c:pt>
                <c:pt idx="5">
                  <c:v>-0.045636839035586</c:v>
                </c:pt>
                <c:pt idx="6">
                  <c:v>-0.0564255735045337</c:v>
                </c:pt>
                <c:pt idx="7">
                  <c:v>-0.0676387328092142</c:v>
                </c:pt>
                <c:pt idx="8">
                  <c:v>-0.0792172764693093</c:v>
                </c:pt>
                <c:pt idx="9">
                  <c:v>-0.0911007639373225</c:v>
                </c:pt>
                <c:pt idx="10">
                  <c:v>-0.103227586192587</c:v>
                </c:pt>
                <c:pt idx="11">
                  <c:v>-0.115535201812583</c:v>
                </c:pt>
                <c:pt idx="12">
                  <c:v>-0.127960376617012</c:v>
                </c:pt>
                <c:pt idx="13">
                  <c:v>-0.140439425966342</c:v>
                </c:pt>
                <c:pt idx="14">
                  <c:v>-0.152908458786416</c:v>
                </c:pt>
                <c:pt idx="15">
                  <c:v>-0.165303622384072</c:v>
                </c:pt>
                <c:pt idx="16">
                  <c:v>-0.177561347115686</c:v>
                </c:pt>
                <c:pt idx="17">
                  <c:v>-0.189618589971143</c:v>
                </c:pt>
                <c:pt idx="18">
                  <c:v>-0.201413076139871</c:v>
                </c:pt>
                <c:pt idx="19">
                  <c:v>-0.212883537633314</c:v>
                </c:pt>
                <c:pt idx="20">
                  <c:v>-0.223969948049494</c:v>
                </c:pt>
                <c:pt idx="21">
                  <c:v>-0.234613752580117</c:v>
                </c:pt>
                <c:pt idx="22">
                  <c:v>-0.244758092378862</c:v>
                </c:pt>
                <c:pt idx="23">
                  <c:v>-0.25434802243115</c:v>
                </c:pt>
                <c:pt idx="24">
                  <c:v>-0.263330722090561</c:v>
                </c:pt>
                <c:pt idx="25">
                  <c:v>-0.271655697475159</c:v>
                </c:pt>
                <c:pt idx="26">
                  <c:v>-0.279274974948215</c:v>
                </c:pt>
                <c:pt idx="27">
                  <c:v>-0.286143284941932</c:v>
                </c:pt>
                <c:pt idx="28">
                  <c:v>-0.292218235419811</c:v>
                </c:pt>
                <c:pt idx="29">
                  <c:v>-0.297460474313003</c:v>
                </c:pt>
                <c:pt idx="30">
                  <c:v>-0.301833840308201</c:v>
                </c:pt>
                <c:pt idx="31">
                  <c:v>-0.305305501409321</c:v>
                </c:pt>
                <c:pt idx="32">
                  <c:v>-0.307846080742009</c:v>
                </c:pt>
                <c:pt idx="33">
                  <c:v>-0.309429769118937</c:v>
                </c:pt>
                <c:pt idx="34">
                  <c:v>-0.310034423934557</c:v>
                </c:pt>
                <c:pt idx="35">
                  <c:v>-0.309641654010372</c:v>
                </c:pt>
                <c:pt idx="36">
                  <c:v>-0.308236890065623</c:v>
                </c:pt>
                <c:pt idx="37">
                  <c:v>-0.305809440543355</c:v>
                </c:pt>
                <c:pt idx="38">
                  <c:v>-0.302352532577957</c:v>
                </c:pt>
                <c:pt idx="39">
                  <c:v>-0.297863337947192</c:v>
                </c:pt>
                <c:pt idx="40">
                  <c:v>-0.292342983909288</c:v>
                </c:pt>
                <c:pt idx="41">
                  <c:v>-0.285796548883543</c:v>
                </c:pt>
                <c:pt idx="42">
                  <c:v>-0.278233042991013</c:v>
                </c:pt>
                <c:pt idx="43">
                  <c:v>-0.269665373529845</c:v>
                </c:pt>
                <c:pt idx="44">
                  <c:v>-0.260110295517534</c:v>
                </c:pt>
                <c:pt idx="45">
                  <c:v>-0.249588347489624</c:v>
                </c:pt>
                <c:pt idx="46">
                  <c:v>-0.238123772800858</c:v>
                </c:pt>
                <c:pt idx="47">
                  <c:v>-0.225744426730324</c:v>
                </c:pt>
                <c:pt idx="48">
                  <c:v>-0.212481669746558</c:v>
                </c:pt>
                <c:pt idx="49">
                  <c:v>-0.198370247341583</c:v>
                </c:pt>
                <c:pt idx="50">
                  <c:v>-0.183448156894328</c:v>
                </c:pt>
                <c:pt idx="51">
                  <c:v>-0.167756502073584</c:v>
                </c:pt>
                <c:pt idx="52">
                  <c:v>-0.151339335338379</c:v>
                </c:pt>
                <c:pt idx="53">
                  <c:v>-0.134243489139288</c:v>
                </c:pt>
                <c:pt idx="54">
                  <c:v>-0.116518396467461</c:v>
                </c:pt>
                <c:pt idx="55">
                  <c:v>-0.0982159014389903</c:v>
                </c:pt>
                <c:pt idx="56">
                  <c:v>-0.0793900606404178</c:v>
                </c:pt>
                <c:pt idx="57">
                  <c:v>-0.0600969359965653</c:v>
                </c:pt>
                <c:pt idx="58">
                  <c:v>-0.0403943799543863</c:v>
                </c:pt>
                <c:pt idx="59">
                  <c:v>-0.0203418138059533</c:v>
                </c:pt>
                <c:pt idx="60">
                  <c:v>-4.08459776359336E-016</c:v>
                </c:pt>
              </c:numCache>
            </c:numRef>
          </c:xVal>
          <c:yVal>
            <c:numRef>
              <c:f>'BOP section'!$G$11:$G$71</c:f>
              <c:numCache>
                <c:formatCode>General</c:formatCode>
                <c:ptCount val="61"/>
                <c:pt idx="0">
                  <c:v>-1.66055704679056</c:v>
                </c:pt>
                <c:pt idx="1">
                  <c:v>-1.64444833733428</c:v>
                </c:pt>
                <c:pt idx="2">
                  <c:v>-1.62833962787801</c:v>
                </c:pt>
                <c:pt idx="3">
                  <c:v>-1.61223091842173</c:v>
                </c:pt>
                <c:pt idx="4">
                  <c:v>-1.59612220896546</c:v>
                </c:pt>
                <c:pt idx="5">
                  <c:v>-1.58001349950918</c:v>
                </c:pt>
                <c:pt idx="6">
                  <c:v>-1.56390479005291</c:v>
                </c:pt>
                <c:pt idx="7">
                  <c:v>-1.54779608059663</c:v>
                </c:pt>
                <c:pt idx="8">
                  <c:v>-1.53168737114036</c:v>
                </c:pt>
                <c:pt idx="9">
                  <c:v>-1.51557866168408</c:v>
                </c:pt>
                <c:pt idx="10">
                  <c:v>-1.49946995222781</c:v>
                </c:pt>
                <c:pt idx="11">
                  <c:v>-1.48336124277153</c:v>
                </c:pt>
                <c:pt idx="12">
                  <c:v>-1.46725253331526</c:v>
                </c:pt>
                <c:pt idx="13">
                  <c:v>-1.45114382385898</c:v>
                </c:pt>
                <c:pt idx="14">
                  <c:v>-1.43503511440271</c:v>
                </c:pt>
                <c:pt idx="15">
                  <c:v>-1.41892640494643</c:v>
                </c:pt>
                <c:pt idx="16">
                  <c:v>-1.40281769549016</c:v>
                </c:pt>
                <c:pt idx="17">
                  <c:v>-1.38670898603388</c:v>
                </c:pt>
                <c:pt idx="18">
                  <c:v>-1.37060027657761</c:v>
                </c:pt>
                <c:pt idx="19">
                  <c:v>-1.35449156712133</c:v>
                </c:pt>
                <c:pt idx="20">
                  <c:v>-1.33838285766506</c:v>
                </c:pt>
                <c:pt idx="21">
                  <c:v>-1.32227414820878</c:v>
                </c:pt>
                <c:pt idx="22">
                  <c:v>-1.30616543875251</c:v>
                </c:pt>
                <c:pt idx="23">
                  <c:v>-1.29005672929623</c:v>
                </c:pt>
                <c:pt idx="24">
                  <c:v>-1.27394801983996</c:v>
                </c:pt>
                <c:pt idx="25">
                  <c:v>-1.25783931038368</c:v>
                </c:pt>
                <c:pt idx="26">
                  <c:v>-1.24173060092741</c:v>
                </c:pt>
                <c:pt idx="27">
                  <c:v>-1.22562189147113</c:v>
                </c:pt>
                <c:pt idx="28">
                  <c:v>-1.20951318201486</c:v>
                </c:pt>
                <c:pt idx="29">
                  <c:v>-1.19340447255858</c:v>
                </c:pt>
                <c:pt idx="30">
                  <c:v>-1.17729576310231</c:v>
                </c:pt>
                <c:pt idx="31">
                  <c:v>-1.16118705364603</c:v>
                </c:pt>
                <c:pt idx="32">
                  <c:v>-1.14507834418976</c:v>
                </c:pt>
                <c:pt idx="33">
                  <c:v>-1.12896963473348</c:v>
                </c:pt>
                <c:pt idx="34">
                  <c:v>-1.11286092527721</c:v>
                </c:pt>
                <c:pt idx="35">
                  <c:v>-1.09675221582093</c:v>
                </c:pt>
                <c:pt idx="36">
                  <c:v>-1.08064350636466</c:v>
                </c:pt>
                <c:pt idx="37">
                  <c:v>-1.06453479690838</c:v>
                </c:pt>
                <c:pt idx="38">
                  <c:v>-1.04842608745211</c:v>
                </c:pt>
                <c:pt idx="39">
                  <c:v>-1.03231737799583</c:v>
                </c:pt>
                <c:pt idx="40">
                  <c:v>-1.01620866853956</c:v>
                </c:pt>
                <c:pt idx="41">
                  <c:v>-1.00009995908328</c:v>
                </c:pt>
                <c:pt idx="42">
                  <c:v>-0.983991249627007</c:v>
                </c:pt>
                <c:pt idx="43">
                  <c:v>-0.967882540170732</c:v>
                </c:pt>
                <c:pt idx="44">
                  <c:v>-0.951773830714457</c:v>
                </c:pt>
                <c:pt idx="45">
                  <c:v>-0.935665121258182</c:v>
                </c:pt>
                <c:pt idx="46">
                  <c:v>-0.919556411801907</c:v>
                </c:pt>
                <c:pt idx="47">
                  <c:v>-0.903447702345632</c:v>
                </c:pt>
                <c:pt idx="48">
                  <c:v>-0.887338992889358</c:v>
                </c:pt>
                <c:pt idx="49">
                  <c:v>-0.871230283433083</c:v>
                </c:pt>
                <c:pt idx="50">
                  <c:v>-0.855121573976807</c:v>
                </c:pt>
                <c:pt idx="51">
                  <c:v>-0.839012864520533</c:v>
                </c:pt>
                <c:pt idx="52">
                  <c:v>-0.822904155064258</c:v>
                </c:pt>
                <c:pt idx="53">
                  <c:v>-0.806795445607983</c:v>
                </c:pt>
                <c:pt idx="54">
                  <c:v>-0.790686736151708</c:v>
                </c:pt>
                <c:pt idx="55">
                  <c:v>-0.774578026695433</c:v>
                </c:pt>
                <c:pt idx="56">
                  <c:v>-0.758469317239158</c:v>
                </c:pt>
                <c:pt idx="57">
                  <c:v>-0.742360607782883</c:v>
                </c:pt>
                <c:pt idx="58">
                  <c:v>-0.726251898326608</c:v>
                </c:pt>
                <c:pt idx="59">
                  <c:v>-0.710143188870333</c:v>
                </c:pt>
                <c:pt idx="60">
                  <c:v>-0.69403447941405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Bop 2"</c:f>
              <c:strCache>
                <c:ptCount val="1"/>
                <c:pt idx="0">
                  <c:v> Bop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J$11:$J$71</c:f>
              <c:numCache>
                <c:formatCode>General</c:formatCode>
                <c:ptCount val="61"/>
                <c:pt idx="0">
                  <c:v>-0</c:v>
                </c:pt>
                <c:pt idx="1">
                  <c:v>0.0136336331302541</c:v>
                </c:pt>
                <c:pt idx="2">
                  <c:v>0.0284679687802714</c:v>
                </c:pt>
                <c:pt idx="3">
                  <c:v>0.0444182318221918</c:v>
                </c:pt>
                <c:pt idx="4">
                  <c:v>0.0613953711560411</c:v>
                </c:pt>
                <c:pt idx="5">
                  <c:v>0.0793064009326668</c:v>
                </c:pt>
                <c:pt idx="6">
                  <c:v>0.0980547568537083</c:v>
                </c:pt>
                <c:pt idx="7">
                  <c:v>0.117540666183349</c:v>
                </c:pt>
                <c:pt idx="8">
                  <c:v>0.137661530054045</c:v>
                </c:pt>
                <c:pt idx="9">
                  <c:v>0.158312316601328</c:v>
                </c:pt>
                <c:pt idx="10">
                  <c:v>0.179385963421285</c:v>
                </c:pt>
                <c:pt idx="11">
                  <c:v>0.200773787808585</c:v>
                </c:pt>
                <c:pt idx="12">
                  <c:v>0.222365903203127</c:v>
                </c:pt>
                <c:pt idx="13">
                  <c:v>0.244051640249568</c:v>
                </c:pt>
                <c:pt idx="14">
                  <c:v>0.265719970856346</c:v>
                </c:pt>
                <c:pt idx="15">
                  <c:v>0.287259933629298</c:v>
                </c:pt>
                <c:pt idx="16">
                  <c:v>0.308561059049698</c:v>
                </c:pt>
                <c:pt idx="17">
                  <c:v>0.329513792767557</c:v>
                </c:pt>
                <c:pt idx="18">
                  <c:v>0.350009915388201</c:v>
                </c:pt>
                <c:pt idx="19">
                  <c:v>0.369942957143619</c:v>
                </c:pt>
                <c:pt idx="20">
                  <c:v>0.389208605859651</c:v>
                </c:pt>
                <c:pt idx="21">
                  <c:v>0.40770510665578</c:v>
                </c:pt>
                <c:pt idx="22">
                  <c:v>0.425333651845975</c:v>
                </c:pt>
                <c:pt idx="23">
                  <c:v>0.441998759546575</c:v>
                </c:pt>
                <c:pt idx="24">
                  <c:v>0.457608639540486</c:v>
                </c:pt>
                <c:pt idx="25">
                  <c:v>0.472075544995764</c:v>
                </c:pt>
                <c:pt idx="26">
                  <c:v>0.485316108690902</c:v>
                </c:pt>
                <c:pt idx="27">
                  <c:v>0.497251662458479</c:v>
                </c:pt>
                <c:pt idx="28">
                  <c:v>0.50780853862313</c:v>
                </c:pt>
                <c:pt idx="29">
                  <c:v>0.516918352278806</c:v>
                </c:pt>
                <c:pt idx="30">
                  <c:v>0.524518263323698</c:v>
                </c:pt>
                <c:pt idx="31">
                  <c:v>0.530551217248773</c:v>
                </c:pt>
                <c:pt idx="32">
                  <c:v>0.534966163757279</c:v>
                </c:pt>
                <c:pt idx="33">
                  <c:v>0.537718252377509</c:v>
                </c:pt>
                <c:pt idx="34">
                  <c:v>0.538769004319289</c:v>
                </c:pt>
                <c:pt idx="35">
                  <c:v>0.53808645991569</c:v>
                </c:pt>
                <c:pt idx="36">
                  <c:v>0.535645301084967</c:v>
                </c:pt>
                <c:pt idx="37">
                  <c:v>0.531426948343519</c:v>
                </c:pt>
                <c:pt idx="38">
                  <c:v>0.525419631998111</c:v>
                </c:pt>
                <c:pt idx="39">
                  <c:v>0.51761843724458</c:v>
                </c:pt>
                <c:pt idx="40">
                  <c:v>0.50802532300021</c:v>
                </c:pt>
                <c:pt idx="41">
                  <c:v>0.496649114397625</c:v>
                </c:pt>
                <c:pt idx="42">
                  <c:v>0.483505468968943</c:v>
                </c:pt>
                <c:pt idx="43">
                  <c:v>0.468616816649791</c:v>
                </c:pt>
                <c:pt idx="44">
                  <c:v>0.452012273833047</c:v>
                </c:pt>
                <c:pt idx="45">
                  <c:v>0.43372753180165</c:v>
                </c:pt>
                <c:pt idx="46">
                  <c:v>0.413804719967973</c:v>
                </c:pt>
                <c:pt idx="47">
                  <c:v>0.392292244443792</c:v>
                </c:pt>
                <c:pt idx="48">
                  <c:v>0.369244602559417</c:v>
                </c:pt>
                <c:pt idx="49">
                  <c:v>0.344722174042698</c:v>
                </c:pt>
                <c:pt idx="50">
                  <c:v>0.318790989658067</c:v>
                </c:pt>
                <c:pt idx="51">
                  <c:v>0.291522478192131</c:v>
                </c:pt>
                <c:pt idx="52">
                  <c:v>0.262993192755307</c:v>
                </c:pt>
                <c:pt idx="53">
                  <c:v>0.233284517448257</c:v>
                </c:pt>
                <c:pt idx="54">
                  <c:v>0.202482355517093</c:v>
                </c:pt>
                <c:pt idx="55">
                  <c:v>0.170676800192278</c:v>
                </c:pt>
                <c:pt idx="56">
                  <c:v>0.137961789472496</c:v>
                </c:pt>
                <c:pt idx="57">
                  <c:v>0.104434746176264</c:v>
                </c:pt>
                <c:pt idx="58">
                  <c:v>0.0701962046405325</c:v>
                </c:pt>
                <c:pt idx="59">
                  <c:v>0.0353494254966835</c:v>
                </c:pt>
                <c:pt idx="60">
                  <c:v>7.09809782477738E-016</c:v>
                </c:pt>
              </c:numCache>
            </c:numRef>
          </c:xVal>
          <c:yVal>
            <c:numRef>
              <c:f>'BOP section'!$G$11:$G$71</c:f>
              <c:numCache>
                <c:formatCode>General</c:formatCode>
                <c:ptCount val="61"/>
                <c:pt idx="0">
                  <c:v>-1.66055704679056</c:v>
                </c:pt>
                <c:pt idx="1">
                  <c:v>-1.64444833733428</c:v>
                </c:pt>
                <c:pt idx="2">
                  <c:v>-1.62833962787801</c:v>
                </c:pt>
                <c:pt idx="3">
                  <c:v>-1.61223091842173</c:v>
                </c:pt>
                <c:pt idx="4">
                  <c:v>-1.59612220896546</c:v>
                </c:pt>
                <c:pt idx="5">
                  <c:v>-1.58001349950918</c:v>
                </c:pt>
                <c:pt idx="6">
                  <c:v>-1.56390479005291</c:v>
                </c:pt>
                <c:pt idx="7">
                  <c:v>-1.54779608059663</c:v>
                </c:pt>
                <c:pt idx="8">
                  <c:v>-1.53168737114036</c:v>
                </c:pt>
                <c:pt idx="9">
                  <c:v>-1.51557866168408</c:v>
                </c:pt>
                <c:pt idx="10">
                  <c:v>-1.49946995222781</c:v>
                </c:pt>
                <c:pt idx="11">
                  <c:v>-1.48336124277153</c:v>
                </c:pt>
                <c:pt idx="12">
                  <c:v>-1.46725253331526</c:v>
                </c:pt>
                <c:pt idx="13">
                  <c:v>-1.45114382385898</c:v>
                </c:pt>
                <c:pt idx="14">
                  <c:v>-1.43503511440271</c:v>
                </c:pt>
                <c:pt idx="15">
                  <c:v>-1.41892640494643</c:v>
                </c:pt>
                <c:pt idx="16">
                  <c:v>-1.40281769549016</c:v>
                </c:pt>
                <c:pt idx="17">
                  <c:v>-1.38670898603388</c:v>
                </c:pt>
                <c:pt idx="18">
                  <c:v>-1.37060027657761</c:v>
                </c:pt>
                <c:pt idx="19">
                  <c:v>-1.35449156712133</c:v>
                </c:pt>
                <c:pt idx="20">
                  <c:v>-1.33838285766506</c:v>
                </c:pt>
                <c:pt idx="21">
                  <c:v>-1.32227414820878</c:v>
                </c:pt>
                <c:pt idx="22">
                  <c:v>-1.30616543875251</c:v>
                </c:pt>
                <c:pt idx="23">
                  <c:v>-1.29005672929623</c:v>
                </c:pt>
                <c:pt idx="24">
                  <c:v>-1.27394801983996</c:v>
                </c:pt>
                <c:pt idx="25">
                  <c:v>-1.25783931038368</c:v>
                </c:pt>
                <c:pt idx="26">
                  <c:v>-1.24173060092741</c:v>
                </c:pt>
                <c:pt idx="27">
                  <c:v>-1.22562189147113</c:v>
                </c:pt>
                <c:pt idx="28">
                  <c:v>-1.20951318201486</c:v>
                </c:pt>
                <c:pt idx="29">
                  <c:v>-1.19340447255858</c:v>
                </c:pt>
                <c:pt idx="30">
                  <c:v>-1.17729576310231</c:v>
                </c:pt>
                <c:pt idx="31">
                  <c:v>-1.16118705364603</c:v>
                </c:pt>
                <c:pt idx="32">
                  <c:v>-1.14507834418976</c:v>
                </c:pt>
                <c:pt idx="33">
                  <c:v>-1.12896963473348</c:v>
                </c:pt>
                <c:pt idx="34">
                  <c:v>-1.11286092527721</c:v>
                </c:pt>
                <c:pt idx="35">
                  <c:v>-1.09675221582093</c:v>
                </c:pt>
                <c:pt idx="36">
                  <c:v>-1.08064350636466</c:v>
                </c:pt>
                <c:pt idx="37">
                  <c:v>-1.06453479690838</c:v>
                </c:pt>
                <c:pt idx="38">
                  <c:v>-1.04842608745211</c:v>
                </c:pt>
                <c:pt idx="39">
                  <c:v>-1.03231737799583</c:v>
                </c:pt>
                <c:pt idx="40">
                  <c:v>-1.01620866853956</c:v>
                </c:pt>
                <c:pt idx="41">
                  <c:v>-1.00009995908328</c:v>
                </c:pt>
                <c:pt idx="42">
                  <c:v>-0.983991249627007</c:v>
                </c:pt>
                <c:pt idx="43">
                  <c:v>-0.967882540170732</c:v>
                </c:pt>
                <c:pt idx="44">
                  <c:v>-0.951773830714457</c:v>
                </c:pt>
                <c:pt idx="45">
                  <c:v>-0.935665121258182</c:v>
                </c:pt>
                <c:pt idx="46">
                  <c:v>-0.919556411801907</c:v>
                </c:pt>
                <c:pt idx="47">
                  <c:v>-0.903447702345632</c:v>
                </c:pt>
                <c:pt idx="48">
                  <c:v>-0.887338992889358</c:v>
                </c:pt>
                <c:pt idx="49">
                  <c:v>-0.871230283433083</c:v>
                </c:pt>
                <c:pt idx="50">
                  <c:v>-0.855121573976807</c:v>
                </c:pt>
                <c:pt idx="51">
                  <c:v>-0.839012864520533</c:v>
                </c:pt>
                <c:pt idx="52">
                  <c:v>-0.822904155064258</c:v>
                </c:pt>
                <c:pt idx="53">
                  <c:v>-0.806795445607983</c:v>
                </c:pt>
                <c:pt idx="54">
                  <c:v>-0.790686736151708</c:v>
                </c:pt>
                <c:pt idx="55">
                  <c:v>-0.774578026695433</c:v>
                </c:pt>
                <c:pt idx="56">
                  <c:v>-0.758469317239158</c:v>
                </c:pt>
                <c:pt idx="57">
                  <c:v>-0.742360607782883</c:v>
                </c:pt>
                <c:pt idx="58">
                  <c:v>-0.726251898326608</c:v>
                </c:pt>
                <c:pt idx="59">
                  <c:v>-0.710143188870333</c:v>
                </c:pt>
                <c:pt idx="60">
                  <c:v>-0.694034479414058</c:v>
                </c:pt>
              </c:numCache>
            </c:numRef>
          </c:yVal>
          <c:smooth val="1"/>
        </c:ser>
        <c:axId val="50434033"/>
        <c:axId val="22345427"/>
      </c:scatterChart>
      <c:valAx>
        <c:axId val="50434033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45427"/>
        <c:crossesAt val="0"/>
        <c:crossBetween val="midCat"/>
      </c:valAx>
      <c:valAx>
        <c:axId val="22345427"/>
        <c:scaling>
          <c:orientation val="minMax"/>
          <c:max val="0.1"/>
          <c:min val="-1"/>
        </c:scaling>
        <c:delete val="0"/>
        <c:axPos val="l"/>
        <c:numFmt formatCode="0.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4033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656934306569"/>
          <c:y val="0.0477238111355559"/>
          <c:w val="0.859416058394161"/>
          <c:h val="0.913014046369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Fixed 1"</c:f>
              <c:strCache>
                <c:ptCount val="1"/>
                <c:pt idx="0">
                  <c:v> Fixed 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I$12:$I$32</c:f>
              <c:numCache>
                <c:formatCode>General</c:formatCode>
                <c:ptCount val="21"/>
                <c:pt idx="0">
                  <c:v>0</c:v>
                </c:pt>
                <c:pt idx="1">
                  <c:v>0.00726289056762744</c:v>
                </c:pt>
                <c:pt idx="2">
                  <c:v>0.0280345747716899</c:v>
                </c:pt>
                <c:pt idx="3">
                  <c:v>0.0604252480296485</c:v>
                </c:pt>
                <c:pt idx="4">
                  <c:v>0.102117358117165</c:v>
                </c:pt>
                <c:pt idx="5">
                  <c:v>0.150450924768123</c:v>
                </c:pt>
                <c:pt idx="6">
                  <c:v>0.202521465602674</c:v>
                </c:pt>
                <c:pt idx="7">
                  <c:v>0.255286923286116</c:v>
                </c:pt>
                <c:pt idx="8">
                  <c:v>0.305679657445331</c:v>
                </c:pt>
                <c:pt idx="9">
                  <c:v>0.350719378412793</c:v>
                </c:pt>
                <c:pt idx="10">
                  <c:v>0.38762286519525</c:v>
                </c:pt>
                <c:pt idx="11">
                  <c:v>0.413906428451443</c:v>
                </c:pt>
                <c:pt idx="12">
                  <c:v>0.427477346352289</c:v>
                </c:pt>
                <c:pt idx="13">
                  <c:v>0.426710907155174</c:v>
                </c:pt>
                <c:pt idx="14">
                  <c:v>0.410510222206033</c:v>
                </c:pt>
                <c:pt idx="15">
                  <c:v>0.37834660738157</c:v>
                </c:pt>
                <c:pt idx="16">
                  <c:v>0.330279046347718</c:v>
                </c:pt>
                <c:pt idx="17">
                  <c:v>0.266952019103592</c:v>
                </c:pt>
                <c:pt idx="18">
                  <c:v>0.189571775752079</c:v>
                </c:pt>
                <c:pt idx="19">
                  <c:v>0.0998619289670912</c:v>
                </c:pt>
                <c:pt idx="20">
                  <c:v>0</c:v>
                </c:pt>
              </c:numCache>
            </c:numRef>
          </c:xVal>
          <c:yVal>
            <c:numRef>
              <c:f>Fixed!$F$12:$F$32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13">
                  <c:v>0.05</c:v>
                </c:pt>
                <c:pt idx="14">
                  <c:v>0.1</c:v>
                </c:pt>
                <c:pt idx="15">
                  <c:v>0.15</c:v>
                </c:pt>
                <c:pt idx="16">
                  <c:v>0.2</c:v>
                </c:pt>
                <c:pt idx="17">
                  <c:v>0.25</c:v>
                </c:pt>
                <c:pt idx="18">
                  <c:v>0.3</c:v>
                </c:pt>
                <c:pt idx="19">
                  <c:v>0.35</c:v>
                </c:pt>
                <c:pt idx="20">
                  <c:v>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ixed 2"</c:f>
              <c:strCache>
                <c:ptCount val="1"/>
                <c:pt idx="0">
                  <c:v> Fixed 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J$12:$J$32</c:f>
              <c:numCache>
                <c:formatCode>General</c:formatCode>
                <c:ptCount val="21"/>
                <c:pt idx="0">
                  <c:v>0</c:v>
                </c:pt>
                <c:pt idx="1">
                  <c:v>-0.00553006097685262</c:v>
                </c:pt>
                <c:pt idx="2">
                  <c:v>-0.0224230661383475</c:v>
                </c:pt>
                <c:pt idx="3">
                  <c:v>-0.0508171890869333</c:v>
                </c:pt>
                <c:pt idx="4">
                  <c:v>-0.0904271951587578</c:v>
                </c:pt>
                <c:pt idx="5">
                  <c:v>-0.140554942204267</c:v>
                </c:pt>
                <c:pt idx="6">
                  <c:v>-0.200115082364557</c:v>
                </c:pt>
                <c:pt idx="7">
                  <c:v>-0.267675018644619</c:v>
                </c:pt>
                <c:pt idx="8">
                  <c:v>-0.341507645300946</c:v>
                </c:pt>
                <c:pt idx="9">
                  <c:v>-0.419654930430815</c:v>
                </c:pt>
                <c:pt idx="10">
                  <c:v>-0.5</c:v>
                </c:pt>
                <c:pt idx="11">
                  <c:v>-0.580345069569185</c:v>
                </c:pt>
                <c:pt idx="12">
                  <c:v>-0.658492354699054</c:v>
                </c:pt>
                <c:pt idx="13">
                  <c:v>-0.732324981355381</c:v>
                </c:pt>
                <c:pt idx="14">
                  <c:v>-0.799884917635443</c:v>
                </c:pt>
                <c:pt idx="15">
                  <c:v>-0.859445057795733</c:v>
                </c:pt>
                <c:pt idx="16">
                  <c:v>-0.909572804841242</c:v>
                </c:pt>
                <c:pt idx="17">
                  <c:v>-0.949182810913067</c:v>
                </c:pt>
                <c:pt idx="18">
                  <c:v>-0.977576933861653</c:v>
                </c:pt>
                <c:pt idx="19">
                  <c:v>-0.994469939023147</c:v>
                </c:pt>
                <c:pt idx="20">
                  <c:v>-1</c:v>
                </c:pt>
              </c:numCache>
            </c:numRef>
          </c:xVal>
          <c:yVal>
            <c:numRef>
              <c:f>Fixed!$F$12:$F$32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13">
                  <c:v>0.05</c:v>
                </c:pt>
                <c:pt idx="14">
                  <c:v>0.1</c:v>
                </c:pt>
                <c:pt idx="15">
                  <c:v>0.15</c:v>
                </c:pt>
                <c:pt idx="16">
                  <c:v>0.2</c:v>
                </c:pt>
                <c:pt idx="17">
                  <c:v>0.25</c:v>
                </c:pt>
                <c:pt idx="18">
                  <c:v>0.3</c:v>
                </c:pt>
                <c:pt idx="19">
                  <c:v>0.35</c:v>
                </c:pt>
                <c:pt idx="20">
                  <c:v>0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inned 1"</c:f>
              <c:strCache>
                <c:ptCount val="1"/>
                <c:pt idx="0">
                  <c:v> Pinned 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I$12:$I$32</c:f>
              <c:numCache>
                <c:formatCode>General</c:formatCode>
                <c:ptCount val="21"/>
                <c:pt idx="0">
                  <c:v>0</c:v>
                </c:pt>
                <c:pt idx="1">
                  <c:v>0.0436334477729318</c:v>
                </c:pt>
                <c:pt idx="2">
                  <c:v>0.0863697842151808</c:v>
                </c:pt>
                <c:pt idx="3">
                  <c:v>0.127325956562469</c:v>
                </c:pt>
                <c:pt idx="4">
                  <c:v>0.165646808872555</c:v>
                </c:pt>
                <c:pt idx="5">
                  <c:v>0.200518483111801</c:v>
                </c:pt>
                <c:pt idx="6">
                  <c:v>0.231181173065213</c:v>
                </c:pt>
                <c:pt idx="7">
                  <c:v>0.256941031204363</c:v>
                </c:pt>
                <c:pt idx="8">
                  <c:v>0.277181041921543</c:v>
                </c:pt>
                <c:pt idx="9">
                  <c:v>0.291370690736459</c:v>
                </c:pt>
                <c:pt idx="10">
                  <c:v>0.299074277950069</c:v>
                </c:pt>
                <c:pt idx="11">
                  <c:v>0.299957746462867</c:v>
                </c:pt>
                <c:pt idx="12">
                  <c:v>0.293793916759392</c:v>
                </c:pt>
                <c:pt idx="13">
                  <c:v>0.28046604702189</c:v>
                </c:pt>
                <c:pt idx="14">
                  <c:v>0.259969662582843</c:v>
                </c:pt>
                <c:pt idx="15">
                  <c:v>0.232412626047164</c:v>
                </c:pt>
                <c:pt idx="16">
                  <c:v>0.198013446985158</c:v>
                </c:pt>
                <c:pt idx="17">
                  <c:v>0.157097857684941</c:v>
                </c:pt>
                <c:pt idx="18">
                  <c:v>0.11009370862545</c:v>
                </c:pt>
                <c:pt idx="19">
                  <c:v>0.0575242636627069</c:v>
                </c:pt>
                <c:pt idx="20">
                  <c:v>0</c:v>
                </c:pt>
              </c:numCache>
            </c:numRef>
          </c:xVal>
          <c:yVal>
            <c:numRef>
              <c:f>Pinned!$F$12:$F$32</c:f>
              <c:numCache>
                <c:formatCode>General</c:formatCode>
                <c:ptCount val="21"/>
                <c:pt idx="0">
                  <c:v>-0.651858373992499</c:v>
                </c:pt>
                <c:pt idx="1">
                  <c:v>-0.619265455292874</c:v>
                </c:pt>
                <c:pt idx="2">
                  <c:v>-0.586672536593249</c:v>
                </c:pt>
                <c:pt idx="13">
                  <c:v>0.032592918699625</c:v>
                </c:pt>
                <c:pt idx="14">
                  <c:v>0.0651858373992499</c:v>
                </c:pt>
                <c:pt idx="15">
                  <c:v>0.0977787560988749</c:v>
                </c:pt>
                <c:pt idx="16">
                  <c:v>0.1303716747985</c:v>
                </c:pt>
                <c:pt idx="17">
                  <c:v>0.162964593498125</c:v>
                </c:pt>
                <c:pt idx="18">
                  <c:v>0.19555751219775</c:v>
                </c:pt>
                <c:pt idx="19">
                  <c:v>0.228150430897375</c:v>
                </c:pt>
                <c:pt idx="20">
                  <c:v>0.2607433495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Pinned 2"</c:f>
              <c:strCache>
                <c:ptCount val="1"/>
                <c:pt idx="0">
                  <c:v> Pinned 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J$12:$J$32</c:f>
              <c:numCache>
                <c:formatCode>General</c:formatCode>
                <c:ptCount val="21"/>
                <c:pt idx="0">
                  <c:v>0</c:v>
                </c:pt>
                <c:pt idx="1">
                  <c:v>-0.0864960908483588</c:v>
                </c:pt>
                <c:pt idx="2">
                  <c:v>-0.172241815674851</c:v>
                </c:pt>
                <c:pt idx="3">
                  <c:v>-0.256498567388956</c:v>
                </c:pt>
                <c:pt idx="4">
                  <c:v>-0.338551072489482</c:v>
                </c:pt>
                <c:pt idx="5">
                  <c:v>-0.417718600063579</c:v>
                </c:pt>
                <c:pt idx="6">
                  <c:v>-0.493365629471348</c:v>
                </c:pt>
                <c:pt idx="7">
                  <c:v>-0.564911809543566</c:v>
                </c:pt>
                <c:pt idx="8">
                  <c:v>-0.631841053222636</c:v>
                </c:pt>
                <c:pt idx="9">
                  <c:v>-0.69370962512533</c:v>
                </c:pt>
                <c:pt idx="10">
                  <c:v>-0.750153095287699</c:v>
                </c:pt>
                <c:pt idx="11">
                  <c:v>-0.800892050120526</c:v>
                </c:pt>
                <c:pt idx="12">
                  <c:v>-0.845736471079363</c:v>
                </c:pt>
                <c:pt idx="13">
                  <c:v>-0.884588712431312</c:v>
                </c:pt>
                <c:pt idx="14">
                  <c:v>-0.917445031454207</c:v>
                </c:pt>
                <c:pt idx="15">
                  <c:v>-0.944395647088537</c:v>
                </c:pt>
                <c:pt idx="16">
                  <c:v>-0.965623326122996</c:v>
                </c:pt>
                <c:pt idx="17">
                  <c:v>-0.981400519069431</c:v>
                </c:pt>
                <c:pt idx="18">
                  <c:v>-0.992085090610688</c:v>
                </c:pt>
                <c:pt idx="19">
                  <c:v>-0.998114711529202</c:v>
                </c:pt>
                <c:pt idx="20">
                  <c:v>-1</c:v>
                </c:pt>
              </c:numCache>
            </c:numRef>
          </c:xVal>
          <c:yVal>
            <c:numRef>
              <c:f>Pinned!$F$12:$F$32</c:f>
              <c:numCache>
                <c:formatCode>General</c:formatCode>
                <c:ptCount val="21"/>
                <c:pt idx="0">
                  <c:v>-0.651858373992499</c:v>
                </c:pt>
                <c:pt idx="1">
                  <c:v>-0.619265455292874</c:v>
                </c:pt>
                <c:pt idx="2">
                  <c:v>-0.586672536593249</c:v>
                </c:pt>
                <c:pt idx="13">
                  <c:v>0.032592918699625</c:v>
                </c:pt>
                <c:pt idx="14">
                  <c:v>0.0651858373992499</c:v>
                </c:pt>
                <c:pt idx="15">
                  <c:v>0.0977787560988749</c:v>
                </c:pt>
                <c:pt idx="16">
                  <c:v>0.1303716747985</c:v>
                </c:pt>
                <c:pt idx="17">
                  <c:v>0.162964593498125</c:v>
                </c:pt>
                <c:pt idx="18">
                  <c:v>0.19555751219775</c:v>
                </c:pt>
                <c:pt idx="19">
                  <c:v>0.228150430897375</c:v>
                </c:pt>
                <c:pt idx="20">
                  <c:v>0.2607433495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partial 1"</c:f>
              <c:strCache>
                <c:ptCount val="1"/>
                <c:pt idx="0">
                  <c:v> partial 1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44437532440473</c:v>
                </c:pt>
                <c:pt idx="2">
                  <c:v>0.0888578700420598</c:v>
                </c:pt>
                <c:pt idx="3">
                  <c:v>0.132190169067117</c:v>
                </c:pt>
                <c:pt idx="4">
                  <c:v>0.17338291074221</c:v>
                </c:pt>
                <c:pt idx="5">
                  <c:v>0.211422577583657</c:v>
                </c:pt>
                <c:pt idx="6">
                  <c:v>0.2453516547713</c:v>
                </c:pt>
                <c:pt idx="7">
                  <c:v>0.274285636842967</c:v>
                </c:pt>
                <c:pt idx="8">
                  <c:v>0.297428737648845</c:v>
                </c:pt>
                <c:pt idx="9">
                  <c:v>0.314088024536788</c:v>
                </c:pt>
                <c:pt idx="10">
                  <c:v>0.323685725727251</c:v>
                </c:pt>
                <c:pt idx="11">
                  <c:v>0.325769492283038</c:v>
                </c:pt>
                <c:pt idx="12">
                  <c:v>0.320020432408095</c:v>
                </c:pt>
                <c:pt idx="13">
                  <c:v>0.306258775375863</c:v>
                </c:pt>
                <c:pt idx="14">
                  <c:v>0.28444706448855</c:v>
                </c:pt>
                <c:pt idx="15">
                  <c:v>0.254690822356244</c:v>
                </c:pt>
                <c:pt idx="16">
                  <c:v>0.217236676679671</c:v>
                </c:pt>
                <c:pt idx="17">
                  <c:v>0.172467979825095</c:v>
                </c:pt>
                <c:pt idx="18">
                  <c:v>0.120897999993347</c:v>
                </c:pt>
                <c:pt idx="19">
                  <c:v>0.0631608049165789</c:v>
                </c:pt>
                <c:pt idx="20">
                  <c:v>0</c:v>
                </c:pt>
              </c:numCache>
            </c:numRef>
          </c:xVal>
          <c:yVal>
            <c:numRef>
              <c:f>'Partially Fixed'!$G$13:$G$33</c:f>
              <c:numCache>
                <c:formatCode>General</c:formatCode>
                <c:ptCount val="21"/>
                <c:pt idx="0">
                  <c:v>-0.694034479414058</c:v>
                </c:pt>
                <c:pt idx="1">
                  <c:v>-0.659332755443355</c:v>
                </c:pt>
                <c:pt idx="2">
                  <c:v>-0.624631031472652</c:v>
                </c:pt>
                <c:pt idx="8">
                  <c:v>0.0347017239707029</c:v>
                </c:pt>
                <c:pt idx="9">
                  <c:v>0.0694034479414058</c:v>
                </c:pt>
                <c:pt idx="10">
                  <c:v>0.104105171912109</c:v>
                </c:pt>
                <c:pt idx="11">
                  <c:v>0.138806895882812</c:v>
                </c:pt>
                <c:pt idx="12">
                  <c:v>0.173508619853514</c:v>
                </c:pt>
                <c:pt idx="13">
                  <c:v>0.208210343824217</c:v>
                </c:pt>
                <c:pt idx="14">
                  <c:v>0.24291206779492</c:v>
                </c:pt>
                <c:pt idx="15">
                  <c:v>0.277613791765623</c:v>
                </c:pt>
                <c:pt idx="16">
                  <c:v>0.312315515736326</c:v>
                </c:pt>
                <c:pt idx="17">
                  <c:v>0.347017239707029</c:v>
                </c:pt>
                <c:pt idx="18">
                  <c:v>0.381718963677732</c:v>
                </c:pt>
                <c:pt idx="19">
                  <c:v>0.416420687648435</c:v>
                </c:pt>
                <c:pt idx="20">
                  <c:v>0.4511224116191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partial 2"</c:f>
              <c:strCache>
                <c:ptCount val="1"/>
                <c:pt idx="0">
                  <c:v> partial 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3:$K$33</c:f>
              <c:numCache>
                <c:formatCode>General</c:formatCode>
                <c:ptCount val="21"/>
                <c:pt idx="0">
                  <c:v>0</c:v>
                </c:pt>
                <c:pt idx="1">
                  <c:v>-0.0774009667220183</c:v>
                </c:pt>
                <c:pt idx="2">
                  <c:v>-0.155840363414519</c:v>
                </c:pt>
                <c:pt idx="3">
                  <c:v>-0.234506644386966</c:v>
                </c:pt>
                <c:pt idx="4">
                  <c:v>-0.312584234192267</c:v>
                </c:pt>
                <c:pt idx="5">
                  <c:v>-0.389268013295443</c:v>
                </c:pt>
                <c:pt idx="6">
                  <c:v>-0.463777618031862</c:v>
                </c:pt>
                <c:pt idx="7">
                  <c:v>-0.535371300869376</c:v>
                </c:pt>
                <c:pt idx="8">
                  <c:v>-0.603359104798291</c:v>
                </c:pt>
                <c:pt idx="9">
                  <c:v>-0.667115117855062</c:v>
                </c:pt>
                <c:pt idx="10">
                  <c:v>-0.726088590123618</c:v>
                </c:pt>
                <c:pt idx="11">
                  <c:v>-0.779813715762065</c:v>
                </c:pt>
                <c:pt idx="12">
                  <c:v>-0.827917906313412</c:v>
                </c:pt>
                <c:pt idx="13">
                  <c:v>-0.870128408355674</c:v>
                </c:pt>
                <c:pt idx="14">
                  <c:v>-0.906277147953369</c:v>
                </c:pt>
                <c:pt idx="15">
                  <c:v>-0.936303715866742</c:v>
                </c:pt>
                <c:pt idx="16">
                  <c:v>-0.960256440497538</c:v>
                </c:pt>
                <c:pt idx="17">
                  <c:v>-0.978291529514443</c:v>
                </c:pt>
                <c:pt idx="18">
                  <c:v>-0.990670295404024</c:v>
                </c:pt>
                <c:pt idx="19">
                  <c:v>-0.997754514224954</c:v>
                </c:pt>
                <c:pt idx="20">
                  <c:v>-1</c:v>
                </c:pt>
              </c:numCache>
            </c:numRef>
          </c:xVal>
          <c:yVal>
            <c:numRef>
              <c:f>'Partially Fixed'!$G$13:$G$33</c:f>
              <c:numCache>
                <c:formatCode>General</c:formatCode>
                <c:ptCount val="21"/>
                <c:pt idx="0">
                  <c:v>-0.694034479414058</c:v>
                </c:pt>
                <c:pt idx="1">
                  <c:v>-0.659332755443355</c:v>
                </c:pt>
                <c:pt idx="2">
                  <c:v>-0.624631031472652</c:v>
                </c:pt>
                <c:pt idx="8">
                  <c:v>0.0347017239707029</c:v>
                </c:pt>
                <c:pt idx="9">
                  <c:v>0.0694034479414058</c:v>
                </c:pt>
                <c:pt idx="10">
                  <c:v>0.104105171912109</c:v>
                </c:pt>
                <c:pt idx="11">
                  <c:v>0.138806895882812</c:v>
                </c:pt>
                <c:pt idx="12">
                  <c:v>0.173508619853514</c:v>
                </c:pt>
                <c:pt idx="13">
                  <c:v>0.208210343824217</c:v>
                </c:pt>
                <c:pt idx="14">
                  <c:v>0.24291206779492</c:v>
                </c:pt>
                <c:pt idx="15">
                  <c:v>0.277613791765623</c:v>
                </c:pt>
                <c:pt idx="16">
                  <c:v>0.312315515736326</c:v>
                </c:pt>
                <c:pt idx="17">
                  <c:v>0.347017239707029</c:v>
                </c:pt>
                <c:pt idx="18">
                  <c:v>0.381718963677732</c:v>
                </c:pt>
                <c:pt idx="19">
                  <c:v>0.416420687648435</c:v>
                </c:pt>
                <c:pt idx="20">
                  <c:v>0.45112241161913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M$44:$M$144</c:f>
              <c:numCache>
                <c:formatCode>General</c:formatCode>
                <c:ptCount val="101"/>
                <c:pt idx="0">
                  <c:v>2.77555756156289E-016</c:v>
                </c:pt>
                <c:pt idx="1">
                  <c:v>-0.0125183117485617</c:v>
                </c:pt>
                <c:pt idx="2">
                  <c:v>-0.0251955296996564</c:v>
                </c:pt>
                <c:pt idx="3">
                  <c:v>-0.0380254736164165</c:v>
                </c:pt>
                <c:pt idx="4">
                  <c:v>-0.0510018669660437</c:v>
                </c:pt>
                <c:pt idx="5">
                  <c:v>-0.0641183416906809</c:v>
                </c:pt>
                <c:pt idx="6">
                  <c:v>-0.0773684430830565</c:v>
                </c:pt>
                <c:pt idx="7">
                  <c:v>-0.090745634751796</c:v>
                </c:pt>
                <c:pt idx="8">
                  <c:v>-0.104243303661583</c:v>
                </c:pt>
                <c:pt idx="9">
                  <c:v>-0.117854765233724</c:v>
                </c:pt>
                <c:pt idx="10">
                  <c:v>-0.13157326849312</c:v>
                </c:pt>
                <c:pt idx="11">
                  <c:v>-0.1453920012481</c:v>
                </c:pt>
                <c:pt idx="12">
                  <c:v>-0.159304095290156</c:v>
                </c:pt>
                <c:pt idx="13">
                  <c:v>-0.173302631601141</c:v>
                </c:pt>
                <c:pt idx="14">
                  <c:v>-0.187380645556143</c:v>
                </c:pt>
                <c:pt idx="15">
                  <c:v>-0.201531132110841</c:v>
                </c:pt>
                <c:pt idx="16">
                  <c:v>-0.215747050962828</c:v>
                </c:pt>
                <c:pt idx="17">
                  <c:v>-0.230021331677032</c:v>
                </c:pt>
                <c:pt idx="18">
                  <c:v>-0.244346878766034</c:v>
                </c:pt>
                <c:pt idx="19">
                  <c:v>-0.258716576716761</c:v>
                </c:pt>
                <c:pt idx="20">
                  <c:v>-0.273123294955684</c:v>
                </c:pt>
                <c:pt idx="21">
                  <c:v>-0.287559892745332</c:v>
                </c:pt>
                <c:pt idx="22">
                  <c:v>-0.302019224005565</c:v>
                </c:pt>
                <c:pt idx="23">
                  <c:v>-0.31649414205367</c:v>
                </c:pt>
                <c:pt idx="24">
                  <c:v>-0.330977504258014</c:v>
                </c:pt>
                <c:pt idx="25">
                  <c:v>-0.345462176600499</c:v>
                </c:pt>
                <c:pt idx="26">
                  <c:v>-0.359941038143731</c:v>
                </c:pt>
                <c:pt idx="27">
                  <c:v>-0.374406985399297</c:v>
                </c:pt>
                <c:pt idx="28">
                  <c:v>-0.388852936594099</c:v>
                </c:pt>
                <c:pt idx="29">
                  <c:v>-0.403271835832193</c:v>
                </c:pt>
                <c:pt idx="30">
                  <c:v>-0.417656657150048</c:v>
                </c:pt>
                <c:pt idx="31">
                  <c:v>-0.432000408463594</c:v>
                </c:pt>
                <c:pt idx="32">
                  <c:v>-0.44629613540583</c:v>
                </c:pt>
                <c:pt idx="33">
                  <c:v>-0.46053692505417</c:v>
                </c:pt>
                <c:pt idx="34">
                  <c:v>-0.474715909547064</c:v>
                </c:pt>
                <c:pt idx="35">
                  <c:v>-0.488826269589765</c:v>
                </c:pt>
                <c:pt idx="36">
                  <c:v>-0.502861237849413</c:v>
                </c:pt>
                <c:pt idx="37">
                  <c:v>-0.516814102239919</c:v>
                </c:pt>
                <c:pt idx="38">
                  <c:v>-0.530678209097353</c:v>
                </c:pt>
                <c:pt idx="39">
                  <c:v>-0.544446966246805</c:v>
                </c:pt>
                <c:pt idx="40">
                  <c:v>-0.558113845961885</c:v>
                </c:pt>
                <c:pt idx="41">
                  <c:v>-0.571672387818222</c:v>
                </c:pt>
                <c:pt idx="42">
                  <c:v>-0.58511620144247</c:v>
                </c:pt>
                <c:pt idx="43">
                  <c:v>-0.598438969158516</c:v>
                </c:pt>
                <c:pt idx="44">
                  <c:v>-0.611634448532665</c:v>
                </c:pt>
                <c:pt idx="45">
                  <c:v>-0.624696474819727</c:v>
                </c:pt>
                <c:pt idx="46">
                  <c:v>-0.637618963311992</c:v>
                </c:pt>
                <c:pt idx="47">
                  <c:v>-0.650395911593169</c:v>
                </c:pt>
                <c:pt idx="48">
                  <c:v>-0.663021401699445</c:v>
                </c:pt>
                <c:pt idx="49">
                  <c:v>-0.675489602189811</c:v>
                </c:pt>
                <c:pt idx="50">
                  <c:v>-0.68779477012792</c:v>
                </c:pt>
                <c:pt idx="51">
                  <c:v>-0.69993125297767</c:v>
                </c:pt>
                <c:pt idx="52">
                  <c:v>-0.711893490414809</c:v>
                </c:pt>
                <c:pt idx="53">
                  <c:v>-0.723676016056784</c:v>
                </c:pt>
                <c:pt idx="54">
                  <c:v>-0.7352734591131</c:v>
                </c:pt>
                <c:pt idx="55">
                  <c:v>-0.746680545958417</c:v>
                </c:pt>
                <c:pt idx="56">
                  <c:v>-0.757892101630596</c:v>
                </c:pt>
                <c:pt idx="57">
                  <c:v>-0.768903051255871</c:v>
                </c:pt>
                <c:pt idx="58">
                  <c:v>-0.77970842140331</c:v>
                </c:pt>
                <c:pt idx="59">
                  <c:v>-0.790303341370638</c:v>
                </c:pt>
                <c:pt idx="60">
                  <c:v>-0.80068304440352</c:v>
                </c:pt>
                <c:pt idx="61">
                  <c:v>-0.810842868850298</c:v>
                </c:pt>
                <c:pt idx="62">
                  <c:v>-0.82077825925415</c:v>
                </c:pt>
                <c:pt idx="63">
                  <c:v>-0.830484767384563</c:v>
                </c:pt>
                <c:pt idx="64">
                  <c:v>-0.839958053210003</c:v>
                </c:pt>
                <c:pt idx="65">
                  <c:v>-0.849193885813534</c:v>
                </c:pt>
                <c:pt idx="66">
                  <c:v>-0.858188144253151</c:v>
                </c:pt>
                <c:pt idx="67">
                  <c:v>-0.866936818368482</c:v>
                </c:pt>
                <c:pt idx="68">
                  <c:v>-0.875436009535462</c:v>
                </c:pt>
                <c:pt idx="69">
                  <c:v>-0.883681931370556</c:v>
                </c:pt>
                <c:pt idx="70">
                  <c:v>-0.891670910385964</c:v>
                </c:pt>
                <c:pt idx="71">
                  <c:v>-0.899399386597298</c:v>
                </c:pt>
                <c:pt idx="72">
                  <c:v>-0.906863914085028</c:v>
                </c:pt>
                <c:pt idx="73">
                  <c:v>-0.914061161511047</c:v>
                </c:pt>
                <c:pt idx="74">
                  <c:v>-0.920987912591578</c:v>
                </c:pt>
                <c:pt idx="75">
                  <c:v>-0.927641066527598</c:v>
                </c:pt>
                <c:pt idx="76">
                  <c:v>-0.934017638393913</c:v>
                </c:pt>
                <c:pt idx="77">
                  <c:v>-0.940114759487976</c:v>
                </c:pt>
                <c:pt idx="78">
                  <c:v>-0.945929677639403</c:v>
                </c:pt>
                <c:pt idx="79">
                  <c:v>-0.951459757481225</c:v>
                </c:pt>
                <c:pt idx="80">
                  <c:v>-0.95670248068372</c:v>
                </c:pt>
                <c:pt idx="81">
                  <c:v>-0.961655446151723</c:v>
                </c:pt>
                <c:pt idx="82">
                  <c:v>-0.966316370186222</c:v>
                </c:pt>
                <c:pt idx="83">
                  <c:v>-0.970683086610979</c:v>
                </c:pt>
                <c:pt idx="84">
                  <c:v>-0.974753546864936</c:v>
                </c:pt>
                <c:pt idx="85">
                  <c:v>-0.978525820061049</c:v>
                </c:pt>
                <c:pt idx="86">
                  <c:v>-0.98199809301222</c:v>
                </c:pt>
                <c:pt idx="87">
                  <c:v>-0.985168670224887</c:v>
                </c:pt>
                <c:pt idx="88">
                  <c:v>-0.988035973860865</c:v>
                </c:pt>
                <c:pt idx="89">
                  <c:v>-0.990598543667954</c:v>
                </c:pt>
                <c:pt idx="90">
                  <c:v>-0.992855036879791</c:v>
                </c:pt>
                <c:pt idx="91">
                  <c:v>-0.994804228085429</c:v>
                </c:pt>
                <c:pt idx="92">
                  <c:v>-0.996445009069057</c:v>
                </c:pt>
                <c:pt idx="93">
                  <c:v>-0.997776388620268</c:v>
                </c:pt>
                <c:pt idx="94">
                  <c:v>-0.99879749231525</c:v>
                </c:pt>
                <c:pt idx="95">
                  <c:v>-0.999507562269248</c:v>
                </c:pt>
                <c:pt idx="96">
                  <c:v>-0.999905956860624</c:v>
                </c:pt>
                <c:pt idx="97">
                  <c:v>-0.999992150426827</c:v>
                </c:pt>
                <c:pt idx="98">
                  <c:v>-0.999765732932548</c:v>
                </c:pt>
                <c:pt idx="99">
                  <c:v>-0.999226409610327</c:v>
                </c:pt>
                <c:pt idx="100">
                  <c:v>-0.998374000573873</c:v>
                </c:pt>
              </c:numCache>
            </c:numRef>
          </c:xVal>
          <c:yVal>
            <c:numRef>
              <c:f>'Partially Fixed'!$G$44:$G$144</c:f>
              <c:numCache>
                <c:formatCode>General</c:formatCode>
                <c:ptCount val="101"/>
                <c:pt idx="0">
                  <c:v>0.451122411619137</c:v>
                </c:pt>
                <c:pt idx="1">
                  <c:v>0.457701369246234</c:v>
                </c:pt>
                <c:pt idx="2">
                  <c:v>0.464280326873331</c:v>
                </c:pt>
                <c:pt idx="3">
                  <c:v>0.470859284500428</c:v>
                </c:pt>
                <c:pt idx="4">
                  <c:v>0.477438242127525</c:v>
                </c:pt>
                <c:pt idx="5">
                  <c:v>0.484017199754622</c:v>
                </c:pt>
                <c:pt idx="6">
                  <c:v>0.490596157381718</c:v>
                </c:pt>
                <c:pt idx="7">
                  <c:v>0.497175115008815</c:v>
                </c:pt>
                <c:pt idx="8">
                  <c:v>0.503754072635912</c:v>
                </c:pt>
                <c:pt idx="9">
                  <c:v>0.510333030263009</c:v>
                </c:pt>
                <c:pt idx="10">
                  <c:v>0.516911987890106</c:v>
                </c:pt>
                <c:pt idx="11">
                  <c:v>0.523490945517202</c:v>
                </c:pt>
                <c:pt idx="12">
                  <c:v>0.530069903144299</c:v>
                </c:pt>
                <c:pt idx="13">
                  <c:v>0.536648860771396</c:v>
                </c:pt>
                <c:pt idx="14">
                  <c:v>0.543227818398493</c:v>
                </c:pt>
                <c:pt idx="15">
                  <c:v>0.54980677602559</c:v>
                </c:pt>
                <c:pt idx="16">
                  <c:v>0.556385733652687</c:v>
                </c:pt>
                <c:pt idx="17">
                  <c:v>0.562964691279783</c:v>
                </c:pt>
                <c:pt idx="18">
                  <c:v>0.56954364890688</c:v>
                </c:pt>
                <c:pt idx="19">
                  <c:v>0.576122606533977</c:v>
                </c:pt>
                <c:pt idx="20">
                  <c:v>0.582701564161074</c:v>
                </c:pt>
                <c:pt idx="21">
                  <c:v>0.589280521788171</c:v>
                </c:pt>
                <c:pt idx="22">
                  <c:v>0.595859479415267</c:v>
                </c:pt>
                <c:pt idx="23">
                  <c:v>0.602438437042364</c:v>
                </c:pt>
                <c:pt idx="24">
                  <c:v>0.609017394669461</c:v>
                </c:pt>
                <c:pt idx="25">
                  <c:v>0.615596352296558</c:v>
                </c:pt>
                <c:pt idx="26">
                  <c:v>0.622175309923655</c:v>
                </c:pt>
                <c:pt idx="27">
                  <c:v>0.628754267550752</c:v>
                </c:pt>
                <c:pt idx="28">
                  <c:v>0.635333225177848</c:v>
                </c:pt>
                <c:pt idx="29">
                  <c:v>0.641912182804945</c:v>
                </c:pt>
                <c:pt idx="30">
                  <c:v>0.648491140432042</c:v>
                </c:pt>
                <c:pt idx="31">
                  <c:v>0.655070098059139</c:v>
                </c:pt>
                <c:pt idx="32">
                  <c:v>0.661649055686236</c:v>
                </c:pt>
                <c:pt idx="33">
                  <c:v>0.668228013313332</c:v>
                </c:pt>
                <c:pt idx="34">
                  <c:v>0.674806970940429</c:v>
                </c:pt>
                <c:pt idx="35">
                  <c:v>0.681385928567526</c:v>
                </c:pt>
                <c:pt idx="36">
                  <c:v>0.687964886194623</c:v>
                </c:pt>
                <c:pt idx="37">
                  <c:v>0.69454384382172</c:v>
                </c:pt>
                <c:pt idx="38">
                  <c:v>0.701122801448816</c:v>
                </c:pt>
                <c:pt idx="39">
                  <c:v>0.707701759075913</c:v>
                </c:pt>
                <c:pt idx="40">
                  <c:v>0.71428071670301</c:v>
                </c:pt>
                <c:pt idx="41">
                  <c:v>0.720859674330107</c:v>
                </c:pt>
                <c:pt idx="42">
                  <c:v>0.727438631957204</c:v>
                </c:pt>
                <c:pt idx="43">
                  <c:v>0.734017589584301</c:v>
                </c:pt>
                <c:pt idx="44">
                  <c:v>0.740596547211397</c:v>
                </c:pt>
                <c:pt idx="45">
                  <c:v>0.747175504838494</c:v>
                </c:pt>
                <c:pt idx="46">
                  <c:v>0.753754462465591</c:v>
                </c:pt>
                <c:pt idx="47">
                  <c:v>0.760333420092688</c:v>
                </c:pt>
                <c:pt idx="48">
                  <c:v>0.766912377719785</c:v>
                </c:pt>
                <c:pt idx="49">
                  <c:v>0.773491335346881</c:v>
                </c:pt>
                <c:pt idx="50">
                  <c:v>0.780070292973978</c:v>
                </c:pt>
                <c:pt idx="51">
                  <c:v>0.786649250601075</c:v>
                </c:pt>
                <c:pt idx="52">
                  <c:v>0.793228208228172</c:v>
                </c:pt>
                <c:pt idx="53">
                  <c:v>0.799807165855269</c:v>
                </c:pt>
                <c:pt idx="54">
                  <c:v>0.806386123482366</c:v>
                </c:pt>
                <c:pt idx="55">
                  <c:v>0.812965081109462</c:v>
                </c:pt>
                <c:pt idx="56">
                  <c:v>0.819544038736559</c:v>
                </c:pt>
                <c:pt idx="57">
                  <c:v>0.826122996363656</c:v>
                </c:pt>
                <c:pt idx="58">
                  <c:v>0.832701953990753</c:v>
                </c:pt>
                <c:pt idx="59">
                  <c:v>0.83928091161785</c:v>
                </c:pt>
                <c:pt idx="60">
                  <c:v>0.845859869244946</c:v>
                </c:pt>
                <c:pt idx="61">
                  <c:v>0.852438826872043</c:v>
                </c:pt>
                <c:pt idx="62">
                  <c:v>0.85901778449914</c:v>
                </c:pt>
                <c:pt idx="63">
                  <c:v>0.865596742126237</c:v>
                </c:pt>
                <c:pt idx="64">
                  <c:v>0.872175699753334</c:v>
                </c:pt>
                <c:pt idx="65">
                  <c:v>0.878754657380431</c:v>
                </c:pt>
                <c:pt idx="66">
                  <c:v>0.885333615007527</c:v>
                </c:pt>
                <c:pt idx="67">
                  <c:v>0.891912572634624</c:v>
                </c:pt>
                <c:pt idx="68">
                  <c:v>0.898491530261721</c:v>
                </c:pt>
                <c:pt idx="69">
                  <c:v>0.905070487888818</c:v>
                </c:pt>
                <c:pt idx="70">
                  <c:v>0.911649445515915</c:v>
                </c:pt>
                <c:pt idx="71">
                  <c:v>0.918228403143011</c:v>
                </c:pt>
                <c:pt idx="72">
                  <c:v>0.924807360770108</c:v>
                </c:pt>
                <c:pt idx="73">
                  <c:v>0.931386318397205</c:v>
                </c:pt>
                <c:pt idx="74">
                  <c:v>0.937965276024302</c:v>
                </c:pt>
                <c:pt idx="75">
                  <c:v>0.944544233651399</c:v>
                </c:pt>
                <c:pt idx="76">
                  <c:v>0.951123191278495</c:v>
                </c:pt>
                <c:pt idx="77">
                  <c:v>0.957702148905592</c:v>
                </c:pt>
                <c:pt idx="78">
                  <c:v>0.964281106532689</c:v>
                </c:pt>
                <c:pt idx="79">
                  <c:v>0.970860064159786</c:v>
                </c:pt>
                <c:pt idx="80">
                  <c:v>0.977439021786883</c:v>
                </c:pt>
                <c:pt idx="81">
                  <c:v>0.98401797941398</c:v>
                </c:pt>
                <c:pt idx="82">
                  <c:v>0.990596937041076</c:v>
                </c:pt>
                <c:pt idx="83">
                  <c:v>0.997175894668173</c:v>
                </c:pt>
                <c:pt idx="84">
                  <c:v>1.00375485229527</c:v>
                </c:pt>
                <c:pt idx="85">
                  <c:v>1.01033380992237</c:v>
                </c:pt>
                <c:pt idx="86">
                  <c:v>1.01691276754946</c:v>
                </c:pt>
                <c:pt idx="87">
                  <c:v>1.02349172517656</c:v>
                </c:pt>
                <c:pt idx="88">
                  <c:v>1.03007068280366</c:v>
                </c:pt>
                <c:pt idx="89">
                  <c:v>1.03664964043075</c:v>
                </c:pt>
                <c:pt idx="90">
                  <c:v>1.04322859805785</c:v>
                </c:pt>
                <c:pt idx="91">
                  <c:v>1.04980755568495</c:v>
                </c:pt>
                <c:pt idx="92">
                  <c:v>1.05638651331204</c:v>
                </c:pt>
                <c:pt idx="93">
                  <c:v>1.06296547093914</c:v>
                </c:pt>
                <c:pt idx="94">
                  <c:v>1.06954442856624</c:v>
                </c:pt>
                <c:pt idx="95">
                  <c:v>1.07612338619333</c:v>
                </c:pt>
                <c:pt idx="96">
                  <c:v>1.08270234382043</c:v>
                </c:pt>
                <c:pt idx="97">
                  <c:v>1.08928130144753</c:v>
                </c:pt>
                <c:pt idx="98">
                  <c:v>1.09586025907462</c:v>
                </c:pt>
                <c:pt idx="99">
                  <c:v>1.10243921670172</c:v>
                </c:pt>
                <c:pt idx="100">
                  <c:v>1.1090181743288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N$44:$N$144</c:f>
              <c:numCache>
                <c:formatCode>General</c:formatCode>
                <c:ptCount val="101"/>
                <c:pt idx="0">
                  <c:v>-1</c:v>
                </c:pt>
                <c:pt idx="1">
                  <c:v>-0.999921642865563</c:v>
                </c:pt>
                <c:pt idx="2">
                  <c:v>-0.999682542251866</c:v>
                </c:pt>
                <c:pt idx="3">
                  <c:v>-0.999276770147414</c:v>
                </c:pt>
                <c:pt idx="4">
                  <c:v>-0.998698557907229</c:v>
                </c:pt>
                <c:pt idx="5">
                  <c:v>-0.997942302069031</c:v>
                </c:pt>
                <c:pt idx="6">
                  <c:v>-0.99700256971329</c:v>
                </c:pt>
                <c:pt idx="7">
                  <c:v>-0.995874103375268</c:v>
                </c:pt>
                <c:pt idx="8">
                  <c:v>-0.994551825518268</c:v>
                </c:pt>
                <c:pt idx="9">
                  <c:v>-0.993030842578268</c:v>
                </c:pt>
                <c:pt idx="10">
                  <c:v>-0.991306448590968</c:v>
                </c:pt>
                <c:pt idx="11">
                  <c:v>-0.989374128413045</c:v>
                </c:pt>
                <c:pt idx="12">
                  <c:v>-0.98722956055002</c:v>
                </c:pt>
                <c:pt idx="13">
                  <c:v>-0.984868619603711</c:v>
                </c:pt>
                <c:pt idx="14">
                  <c:v>-0.982287378352671</c:v>
                </c:pt>
                <c:pt idx="15">
                  <c:v>-0.979482109479353</c:v>
                </c:pt>
                <c:pt idx="16">
                  <c:v>-0.976449286958029</c:v>
                </c:pt>
                <c:pt idx="17">
                  <c:v>-0.97318558711765</c:v>
                </c:pt>
                <c:pt idx="18">
                  <c:v>-0.969687889393952</c:v>
                </c:pt>
                <c:pt idx="19">
                  <c:v>-0.965953276785146</c:v>
                </c:pt>
                <c:pt idx="20">
                  <c:v>-0.9619790360255</c:v>
                </c:pt>
                <c:pt idx="21">
                  <c:v>-0.957762657491037</c:v>
                </c:pt>
                <c:pt idx="22">
                  <c:v>-0.953301834851416</c:v>
                </c:pt>
                <c:pt idx="23">
                  <c:v>-0.948594464481905</c:v>
                </c:pt>
                <c:pt idx="24">
                  <c:v>-0.943638644649071</c:v>
                </c:pt>
                <c:pt idx="25">
                  <c:v>-0.938432674483602</c:v>
                </c:pt>
                <c:pt idx="26">
                  <c:v>-0.932975052753295</c:v>
                </c:pt>
                <c:pt idx="27">
                  <c:v>-0.927264476448985</c:v>
                </c:pt>
                <c:pt idx="28">
                  <c:v>-0.921299839195767</c:v>
                </c:pt>
                <c:pt idx="29">
                  <c:v>-0.915080229501508</c:v>
                </c:pt>
                <c:pt idx="30">
                  <c:v>-0.908604928854256</c:v>
                </c:pt>
                <c:pt idx="31">
                  <c:v>-0.9018734096797</c:v>
                </c:pt>
                <c:pt idx="32">
                  <c:v>-0.894885333169463</c:v>
                </c:pt>
                <c:pt idx="33">
                  <c:v>-0.887640546990531</c:v>
                </c:pt>
                <c:pt idx="34">
                  <c:v>-0.880139082885713</c:v>
                </c:pt>
                <c:pt idx="35">
                  <c:v>-0.87238115417457</c:v>
                </c:pt>
                <c:pt idx="36">
                  <c:v>-0.864367153163837</c:v>
                </c:pt>
                <c:pt idx="37">
                  <c:v>-0.856097648475889</c:v>
                </c:pt>
                <c:pt idx="38">
                  <c:v>-0.847573382303401</c:v>
                </c:pt>
                <c:pt idx="39">
                  <c:v>-0.838795267597911</c:v>
                </c:pt>
                <c:pt idx="40">
                  <c:v>-0.829764385199578</c:v>
                </c:pt>
                <c:pt idx="41">
                  <c:v>-0.820481980915006</c:v>
                </c:pt>
                <c:pt idx="42">
                  <c:v>-0.810949462549631</c:v>
                </c:pt>
                <c:pt idx="43">
                  <c:v>-0.801168396900735</c:v>
                </c:pt>
                <c:pt idx="44">
                  <c:v>-0.791140506716818</c:v>
                </c:pt>
                <c:pt idx="45">
                  <c:v>-0.780867667628649</c:v>
                </c:pt>
                <c:pt idx="46">
                  <c:v>-0.770351905056995</c:v>
                </c:pt>
                <c:pt idx="47">
                  <c:v>-0.759595391101664</c:v>
                </c:pt>
                <c:pt idx="48">
                  <c:v>-0.748600441416182</c:v>
                </c:pt>
                <c:pt idx="49">
                  <c:v>-0.737369512072103</c:v>
                </c:pt>
                <c:pt idx="50">
                  <c:v>-0.725905196416641</c:v>
                </c:pt>
                <c:pt idx="51">
                  <c:v>-0.714210221927066</c:v>
                </c:pt>
                <c:pt idx="52">
                  <c:v>-0.702287447064961</c:v>
                </c:pt>
                <c:pt idx="53">
                  <c:v>-0.690139858133249</c:v>
                </c:pt>
                <c:pt idx="54">
                  <c:v>-0.677770566138613</c:v>
                </c:pt>
                <c:pt idx="55">
                  <c:v>-0.6651828036617</c:v>
                </c:pt>
                <c:pt idx="56">
                  <c:v>-0.652379921737295</c:v>
                </c:pt>
                <c:pt idx="57">
                  <c:v>-0.639365386746429</c:v>
                </c:pt>
                <c:pt idx="58">
                  <c:v>-0.6261427773222</c:v>
                </c:pt>
                <c:pt idx="59">
                  <c:v>-0.612715781270897</c:v>
                </c:pt>
                <c:pt idx="60">
                  <c:v>-0.599088192509844</c:v>
                </c:pt>
                <c:pt idx="61">
                  <c:v>-0.585263908023225</c:v>
                </c:pt>
                <c:pt idx="62">
                  <c:v>-0.571246924836998</c:v>
                </c:pt>
                <c:pt idx="63">
                  <c:v>-0.557041337013877</c:v>
                </c:pt>
                <c:pt idx="64">
                  <c:v>-0.542651332669203</c:v>
                </c:pt>
                <c:pt idx="65">
                  <c:v>-0.528081191008457</c:v>
                </c:pt>
                <c:pt idx="66">
                  <c:v>-0.513335279387003</c:v>
                </c:pt>
                <c:pt idx="67">
                  <c:v>-0.498418050392574</c:v>
                </c:pt>
                <c:pt idx="68">
                  <c:v>-0.483334038950938</c:v>
                </c:pt>
                <c:pt idx="69">
                  <c:v>-0.468087859455043</c:v>
                </c:pt>
                <c:pt idx="70">
                  <c:v>-0.452684202917957</c:v>
                </c:pt>
                <c:pt idx="71">
                  <c:v>-0.437127834149696</c:v>
                </c:pt>
                <c:pt idx="72">
                  <c:v>-0.421423588958169</c:v>
                </c:pt>
                <c:pt idx="73">
                  <c:v>-0.405576371374216</c:v>
                </c:pt>
                <c:pt idx="74">
                  <c:v>-0.389591150900797</c:v>
                </c:pt>
                <c:pt idx="75">
                  <c:v>-0.373472959786303</c:v>
                </c:pt>
                <c:pt idx="76">
                  <c:v>-0.357226890321905</c:v>
                </c:pt>
                <c:pt idx="77">
                  <c:v>-0.340858092162801</c:v>
                </c:pt>
                <c:pt idx="78">
                  <c:v>-0.324371769673341</c:v>
                </c:pt>
                <c:pt idx="79">
                  <c:v>-0.307773179295677</c:v>
                </c:pt>
                <c:pt idx="80">
                  <c:v>-0.291067626941947</c:v>
                </c:pt>
                <c:pt idx="81">
                  <c:v>-0.274260465409672</c:v>
                </c:pt>
                <c:pt idx="82">
                  <c:v>-0.25735709182015</c:v>
                </c:pt>
                <c:pt idx="83">
                  <c:v>-0.24036294507969</c:v>
                </c:pt>
                <c:pt idx="84">
                  <c:v>-0.223283503363387</c:v>
                </c:pt>
                <c:pt idx="85">
                  <c:v>-0.206124281621191</c:v>
                </c:pt>
                <c:pt idx="86">
                  <c:v>-0.188890829106028</c:v>
                </c:pt>
                <c:pt idx="87">
                  <c:v>-0.171588726923793</c:v>
                </c:pt>
                <c:pt idx="88">
                  <c:v>-0.154223585604834</c:v>
                </c:pt>
                <c:pt idx="89">
                  <c:v>-0.136801042696792</c:v>
                </c:pt>
                <c:pt idx="90">
                  <c:v>-0.119326760378508</c:v>
                </c:pt>
                <c:pt idx="91">
                  <c:v>-0.101806423094787</c:v>
                </c:pt>
                <c:pt idx="92">
                  <c:v>-0.0842457352117476</c:v>
                </c:pt>
                <c:pt idx="93">
                  <c:v>-0.0666504186925777</c:v>
                </c:pt>
                <c:pt idx="94">
                  <c:v>-0.0490262107934942</c:v>
                </c:pt>
                <c:pt idx="95">
                  <c:v>-0.0313788617796485</c:v>
                </c:pt>
                <c:pt idx="96">
                  <c:v>-0.0137141326608991</c:v>
                </c:pt>
                <c:pt idx="97">
                  <c:v>0.00396220705286771</c:v>
                </c:pt>
                <c:pt idx="98">
                  <c:v>0.0216443815768871</c:v>
                </c:pt>
                <c:pt idx="99">
                  <c:v>0.0393266110573453</c:v>
                </c:pt>
                <c:pt idx="100">
                  <c:v>0.0570031137581043</c:v>
                </c:pt>
              </c:numCache>
            </c:numRef>
          </c:xVal>
          <c:yVal>
            <c:numRef>
              <c:f>'Partially Fixed'!$G$44:$G$144</c:f>
              <c:numCache>
                <c:formatCode>General</c:formatCode>
                <c:ptCount val="101"/>
                <c:pt idx="0">
                  <c:v>0.451122411619137</c:v>
                </c:pt>
                <c:pt idx="1">
                  <c:v>0.457701369246234</c:v>
                </c:pt>
                <c:pt idx="2">
                  <c:v>0.464280326873331</c:v>
                </c:pt>
                <c:pt idx="3">
                  <c:v>0.470859284500428</c:v>
                </c:pt>
                <c:pt idx="4">
                  <c:v>0.477438242127525</c:v>
                </c:pt>
                <c:pt idx="5">
                  <c:v>0.484017199754622</c:v>
                </c:pt>
                <c:pt idx="6">
                  <c:v>0.490596157381718</c:v>
                </c:pt>
                <c:pt idx="7">
                  <c:v>0.497175115008815</c:v>
                </c:pt>
                <c:pt idx="8">
                  <c:v>0.503754072635912</c:v>
                </c:pt>
                <c:pt idx="9">
                  <c:v>0.510333030263009</c:v>
                </c:pt>
                <c:pt idx="10">
                  <c:v>0.516911987890106</c:v>
                </c:pt>
                <c:pt idx="11">
                  <c:v>0.523490945517202</c:v>
                </c:pt>
                <c:pt idx="12">
                  <c:v>0.530069903144299</c:v>
                </c:pt>
                <c:pt idx="13">
                  <c:v>0.536648860771396</c:v>
                </c:pt>
                <c:pt idx="14">
                  <c:v>0.543227818398493</c:v>
                </c:pt>
                <c:pt idx="15">
                  <c:v>0.54980677602559</c:v>
                </c:pt>
                <c:pt idx="16">
                  <c:v>0.556385733652687</c:v>
                </c:pt>
                <c:pt idx="17">
                  <c:v>0.562964691279783</c:v>
                </c:pt>
                <c:pt idx="18">
                  <c:v>0.56954364890688</c:v>
                </c:pt>
                <c:pt idx="19">
                  <c:v>0.576122606533977</c:v>
                </c:pt>
                <c:pt idx="20">
                  <c:v>0.582701564161074</c:v>
                </c:pt>
                <c:pt idx="21">
                  <c:v>0.589280521788171</c:v>
                </c:pt>
                <c:pt idx="22">
                  <c:v>0.595859479415267</c:v>
                </c:pt>
                <c:pt idx="23">
                  <c:v>0.602438437042364</c:v>
                </c:pt>
                <c:pt idx="24">
                  <c:v>0.609017394669461</c:v>
                </c:pt>
                <c:pt idx="25">
                  <c:v>0.615596352296558</c:v>
                </c:pt>
                <c:pt idx="26">
                  <c:v>0.622175309923655</c:v>
                </c:pt>
                <c:pt idx="27">
                  <c:v>0.628754267550752</c:v>
                </c:pt>
                <c:pt idx="28">
                  <c:v>0.635333225177848</c:v>
                </c:pt>
                <c:pt idx="29">
                  <c:v>0.641912182804945</c:v>
                </c:pt>
                <c:pt idx="30">
                  <c:v>0.648491140432042</c:v>
                </c:pt>
                <c:pt idx="31">
                  <c:v>0.655070098059139</c:v>
                </c:pt>
                <c:pt idx="32">
                  <c:v>0.661649055686236</c:v>
                </c:pt>
                <c:pt idx="33">
                  <c:v>0.668228013313332</c:v>
                </c:pt>
                <c:pt idx="34">
                  <c:v>0.674806970940429</c:v>
                </c:pt>
                <c:pt idx="35">
                  <c:v>0.681385928567526</c:v>
                </c:pt>
                <c:pt idx="36">
                  <c:v>0.687964886194623</c:v>
                </c:pt>
                <c:pt idx="37">
                  <c:v>0.69454384382172</c:v>
                </c:pt>
                <c:pt idx="38">
                  <c:v>0.701122801448816</c:v>
                </c:pt>
                <c:pt idx="39">
                  <c:v>0.707701759075913</c:v>
                </c:pt>
                <c:pt idx="40">
                  <c:v>0.71428071670301</c:v>
                </c:pt>
                <c:pt idx="41">
                  <c:v>0.720859674330107</c:v>
                </c:pt>
                <c:pt idx="42">
                  <c:v>0.727438631957204</c:v>
                </c:pt>
                <c:pt idx="43">
                  <c:v>0.734017589584301</c:v>
                </c:pt>
                <c:pt idx="44">
                  <c:v>0.740596547211397</c:v>
                </c:pt>
                <c:pt idx="45">
                  <c:v>0.747175504838494</c:v>
                </c:pt>
                <c:pt idx="46">
                  <c:v>0.753754462465591</c:v>
                </c:pt>
                <c:pt idx="47">
                  <c:v>0.760333420092688</c:v>
                </c:pt>
                <c:pt idx="48">
                  <c:v>0.766912377719785</c:v>
                </c:pt>
                <c:pt idx="49">
                  <c:v>0.773491335346881</c:v>
                </c:pt>
                <c:pt idx="50">
                  <c:v>0.780070292973978</c:v>
                </c:pt>
                <c:pt idx="51">
                  <c:v>0.786649250601075</c:v>
                </c:pt>
                <c:pt idx="52">
                  <c:v>0.793228208228172</c:v>
                </c:pt>
                <c:pt idx="53">
                  <c:v>0.799807165855269</c:v>
                </c:pt>
                <c:pt idx="54">
                  <c:v>0.806386123482366</c:v>
                </c:pt>
                <c:pt idx="55">
                  <c:v>0.812965081109462</c:v>
                </c:pt>
                <c:pt idx="56">
                  <c:v>0.819544038736559</c:v>
                </c:pt>
                <c:pt idx="57">
                  <c:v>0.826122996363656</c:v>
                </c:pt>
                <c:pt idx="58">
                  <c:v>0.832701953990753</c:v>
                </c:pt>
                <c:pt idx="59">
                  <c:v>0.83928091161785</c:v>
                </c:pt>
                <c:pt idx="60">
                  <c:v>0.845859869244946</c:v>
                </c:pt>
                <c:pt idx="61">
                  <c:v>0.852438826872043</c:v>
                </c:pt>
                <c:pt idx="62">
                  <c:v>0.85901778449914</c:v>
                </c:pt>
                <c:pt idx="63">
                  <c:v>0.865596742126237</c:v>
                </c:pt>
                <c:pt idx="64">
                  <c:v>0.872175699753334</c:v>
                </c:pt>
                <c:pt idx="65">
                  <c:v>0.878754657380431</c:v>
                </c:pt>
                <c:pt idx="66">
                  <c:v>0.885333615007527</c:v>
                </c:pt>
                <c:pt idx="67">
                  <c:v>0.891912572634624</c:v>
                </c:pt>
                <c:pt idx="68">
                  <c:v>0.898491530261721</c:v>
                </c:pt>
                <c:pt idx="69">
                  <c:v>0.905070487888818</c:v>
                </c:pt>
                <c:pt idx="70">
                  <c:v>0.911649445515915</c:v>
                </c:pt>
                <c:pt idx="71">
                  <c:v>0.918228403143011</c:v>
                </c:pt>
                <c:pt idx="72">
                  <c:v>0.924807360770108</c:v>
                </c:pt>
                <c:pt idx="73">
                  <c:v>0.931386318397205</c:v>
                </c:pt>
                <c:pt idx="74">
                  <c:v>0.937965276024302</c:v>
                </c:pt>
                <c:pt idx="75">
                  <c:v>0.944544233651399</c:v>
                </c:pt>
                <c:pt idx="76">
                  <c:v>0.951123191278495</c:v>
                </c:pt>
                <c:pt idx="77">
                  <c:v>0.957702148905592</c:v>
                </c:pt>
                <c:pt idx="78">
                  <c:v>0.964281106532689</c:v>
                </c:pt>
                <c:pt idx="79">
                  <c:v>0.970860064159786</c:v>
                </c:pt>
                <c:pt idx="80">
                  <c:v>0.977439021786883</c:v>
                </c:pt>
                <c:pt idx="81">
                  <c:v>0.98401797941398</c:v>
                </c:pt>
                <c:pt idx="82">
                  <c:v>0.990596937041076</c:v>
                </c:pt>
                <c:pt idx="83">
                  <c:v>0.997175894668173</c:v>
                </c:pt>
                <c:pt idx="84">
                  <c:v>1.00375485229527</c:v>
                </c:pt>
                <c:pt idx="85">
                  <c:v>1.01033380992237</c:v>
                </c:pt>
                <c:pt idx="86">
                  <c:v>1.01691276754946</c:v>
                </c:pt>
                <c:pt idx="87">
                  <c:v>1.02349172517656</c:v>
                </c:pt>
                <c:pt idx="88">
                  <c:v>1.03007068280366</c:v>
                </c:pt>
                <c:pt idx="89">
                  <c:v>1.03664964043075</c:v>
                </c:pt>
                <c:pt idx="90">
                  <c:v>1.04322859805785</c:v>
                </c:pt>
                <c:pt idx="91">
                  <c:v>1.04980755568495</c:v>
                </c:pt>
                <c:pt idx="92">
                  <c:v>1.05638651331204</c:v>
                </c:pt>
                <c:pt idx="93">
                  <c:v>1.06296547093914</c:v>
                </c:pt>
                <c:pt idx="94">
                  <c:v>1.06954442856624</c:v>
                </c:pt>
                <c:pt idx="95">
                  <c:v>1.07612338619333</c:v>
                </c:pt>
                <c:pt idx="96">
                  <c:v>1.08270234382043</c:v>
                </c:pt>
                <c:pt idx="97">
                  <c:v>1.08928130144753</c:v>
                </c:pt>
                <c:pt idx="98">
                  <c:v>1.09586025907462</c:v>
                </c:pt>
                <c:pt idx="99">
                  <c:v>1.10243921670172</c:v>
                </c:pt>
                <c:pt idx="100">
                  <c:v>1.1090181743288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L1"</c:f>
              <c:strCache>
                <c:ptCount val="1"/>
                <c:pt idx="0">
                  <c:v> L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17:$R$18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'Partially Fixed'!$S$17:$S$18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L2"</c:f>
              <c:strCache>
                <c:ptCount val="1"/>
                <c:pt idx="0">
                  <c:v> L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19:$R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Partially Fixed'!$S$19:$S$20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reg1"</c:f>
              <c:strCache>
                <c:ptCount val="1"/>
                <c:pt idx="0">
                  <c:v> reg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50:$K$160</c:f>
              <c:numCache>
                <c:formatCode>General</c:formatCode>
                <c:ptCount val="11"/>
                <c:pt idx="0">
                  <c:v>-0.998374000573873</c:v>
                </c:pt>
                <c:pt idx="1">
                  <c:v>-0.99041543561207</c:v>
                </c:pt>
                <c:pt idx="2">
                  <c:v>-0.975877179773906</c:v>
                </c:pt>
                <c:pt idx="3">
                  <c:v>-0.954855815994032</c:v>
                </c:pt>
                <c:pt idx="4">
                  <c:v>-0.927490996857111</c:v>
                </c:pt>
                <c:pt idx="5">
                  <c:v>-0.893964516834768</c:v>
                </c:pt>
                <c:pt idx="6">
                  <c:v>-0.854499104558634</c:v>
                </c:pt>
                <c:pt idx="7">
                  <c:v>-0.80935694315283</c:v>
                </c:pt>
                <c:pt idx="8">
                  <c:v>-0.75883792845587</c:v>
                </c:pt>
                <c:pt idx="9">
                  <c:v>-0.703277676703256</c:v>
                </c:pt>
                <c:pt idx="10">
                  <c:v>-0.643045294906453</c:v>
                </c:pt>
              </c:numCache>
            </c:numRef>
          </c:xVal>
          <c:yVal>
            <c:numRef>
              <c:f>'Partially Fixed'!$G$150:$G$160</c:f>
              <c:numCache>
                <c:formatCode>General</c:formatCode>
                <c:ptCount val="11"/>
                <c:pt idx="0">
                  <c:v>1.10901817432882</c:v>
                </c:pt>
                <c:pt idx="1">
                  <c:v>1.13901817432882</c:v>
                </c:pt>
                <c:pt idx="2">
                  <c:v>1.16901817432882</c:v>
                </c:pt>
                <c:pt idx="3">
                  <c:v>1.19901817432882</c:v>
                </c:pt>
                <c:pt idx="4">
                  <c:v>1.22901817432882</c:v>
                </c:pt>
                <c:pt idx="5">
                  <c:v>1.25901817432882</c:v>
                </c:pt>
                <c:pt idx="6">
                  <c:v>1.28901817432882</c:v>
                </c:pt>
                <c:pt idx="7">
                  <c:v>1.31901817432882</c:v>
                </c:pt>
                <c:pt idx="8">
                  <c:v>1.34901817432882</c:v>
                </c:pt>
                <c:pt idx="9">
                  <c:v>1.37901817432882</c:v>
                </c:pt>
                <c:pt idx="10">
                  <c:v>1.409018174328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reg2"</c:f>
              <c:strCache>
                <c:ptCount val="1"/>
                <c:pt idx="0">
                  <c:v> reg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L$150:$L$160</c:f>
              <c:numCache>
                <c:formatCode>General</c:formatCode>
                <c:ptCount val="11"/>
                <c:pt idx="0">
                  <c:v>0.0570031137581043</c:v>
                </c:pt>
                <c:pt idx="1">
                  <c:v>0.138120472419381</c:v>
                </c:pt>
                <c:pt idx="2">
                  <c:v>0.218320246419172</c:v>
                </c:pt>
                <c:pt idx="3">
                  <c:v>0.297069639415358</c:v>
                </c:pt>
                <c:pt idx="4">
                  <c:v>0.373845490475682</c:v>
                </c:pt>
                <c:pt idx="5">
                  <c:v>0.448137749626586</c:v>
                </c:pt>
                <c:pt idx="6">
                  <c:v>0.519452866301161</c:v>
                </c:pt>
                <c:pt idx="7">
                  <c:v>0.587317068175536</c:v>
                </c:pt>
                <c:pt idx="8">
                  <c:v>0.651279508611168</c:v>
                </c:pt>
                <c:pt idx="9">
                  <c:v>0.710915261793464</c:v>
                </c:pt>
                <c:pt idx="10">
                  <c:v>0.765828145668905</c:v>
                </c:pt>
              </c:numCache>
            </c:numRef>
          </c:xVal>
          <c:yVal>
            <c:numRef>
              <c:f>'Partially Fixed'!$G$150:$G$160</c:f>
              <c:numCache>
                <c:formatCode>General</c:formatCode>
                <c:ptCount val="11"/>
                <c:pt idx="0">
                  <c:v>1.10901817432882</c:v>
                </c:pt>
                <c:pt idx="1">
                  <c:v>1.13901817432882</c:v>
                </c:pt>
                <c:pt idx="2">
                  <c:v>1.16901817432882</c:v>
                </c:pt>
                <c:pt idx="3">
                  <c:v>1.19901817432882</c:v>
                </c:pt>
                <c:pt idx="4">
                  <c:v>1.22901817432882</c:v>
                </c:pt>
                <c:pt idx="5">
                  <c:v>1.25901817432882</c:v>
                </c:pt>
                <c:pt idx="6">
                  <c:v>1.28901817432882</c:v>
                </c:pt>
                <c:pt idx="7">
                  <c:v>1.31901817432882</c:v>
                </c:pt>
                <c:pt idx="8">
                  <c:v>1.34901817432882</c:v>
                </c:pt>
                <c:pt idx="9">
                  <c:v>1.37901817432882</c:v>
                </c:pt>
                <c:pt idx="10">
                  <c:v>1.40901817432882</c:v>
                </c:pt>
              </c:numCache>
            </c:numRef>
          </c:yVal>
          <c:smooth val="1"/>
        </c:ser>
        <c:axId val="12060863"/>
        <c:axId val="43113303"/>
      </c:scatterChart>
      <c:valAx>
        <c:axId val="12060863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13303"/>
        <c:crossesAt val="0"/>
        <c:crossBetween val="midCat"/>
        <c:majorUnit val="2"/>
      </c:valAx>
      <c:valAx>
        <c:axId val="43113303"/>
        <c:scaling>
          <c:orientation val="maxMin"/>
          <c:max val="0.2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60863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318848451928"/>
          <c:y val="0.0121473354231975"/>
          <c:w val="0.949212384573601"/>
          <c:h val="0.987852664576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Point 1"</c:f>
              <c:strCache>
                <c:ptCount val="1"/>
                <c:pt idx="0">
                  <c:v> Point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H$31</c:f>
              <c:numCache>
                <c:formatCode>General</c:formatCode>
                <c:ptCount val="1"/>
                <c:pt idx="0">
                  <c:v>0.938649151045773</c:v>
                </c:pt>
              </c:numCache>
            </c:numRef>
          </c:xVal>
          <c:yVal>
            <c:numRef>
              <c:f>'Downhole Pipe'!$G$31</c:f>
              <c:numCache>
                <c:formatCode>General</c:formatCode>
                <c:ptCount val="1"/>
                <c:pt idx="0">
                  <c:v>12042.10106805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w point"</c:f>
              <c:strCache>
                <c:ptCount val="1"/>
                <c:pt idx="0">
                  <c:v>new poin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K$31</c:f>
              <c:numCache>
                <c:formatCode>General</c:formatCode>
                <c:ptCount val="1"/>
                <c:pt idx="0">
                  <c:v>0.938649106527106</c:v>
                </c:pt>
              </c:numCache>
            </c:numRef>
          </c:xVal>
          <c:yVal>
            <c:numRef>
              <c:f>'Downhole Pipe'!$J$31</c:f>
              <c:numCache>
                <c:formatCode>General</c:formatCode>
                <c:ptCount val="1"/>
                <c:pt idx="0">
                  <c:v>12042.10106805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Line 1"</c:f>
              <c:strCache>
                <c:ptCount val="1"/>
                <c:pt idx="0">
                  <c:v> Line 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13:$G$14</c:f>
              <c:numCache>
                <c:formatCode>General</c:formatCode>
                <c:ptCount val="2"/>
                <c:pt idx="0">
                  <c:v>0</c:v>
                </c:pt>
                <c:pt idx="1">
                  <c:v>1.97892755339695</c:v>
                </c:pt>
              </c:numCache>
            </c:numRef>
          </c:xVal>
          <c:yVal>
            <c:numRef>
              <c:f>'Downhole Pipe'!$F$13:$F$14</c:f>
              <c:numCache>
                <c:formatCode>General</c:formatCode>
                <c:ptCount val="2"/>
                <c:pt idx="0">
                  <c:v>0</c:v>
                </c:pt>
                <c:pt idx="1">
                  <c:v>18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16:$G$17</c:f>
              <c:numCache>
                <c:formatCode>General</c:formatCode>
                <c:ptCount val="2"/>
                <c:pt idx="0">
                  <c:v>0.438895334677046</c:v>
                </c:pt>
                <c:pt idx="1">
                  <c:v>3.17793138459101</c:v>
                </c:pt>
              </c:numCache>
            </c:numRef>
          </c:xVal>
          <c:yVal>
            <c:numRef>
              <c:f>'Downhole Pipe'!$F$16:$F$17</c:f>
              <c:numCache>
                <c:formatCode>General</c:formatCode>
                <c:ptCount val="2"/>
                <c:pt idx="0">
                  <c:v>0</c:v>
                </c:pt>
                <c:pt idx="1">
                  <c:v>660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new line"</c:f>
              <c:strCache>
                <c:ptCount val="1"/>
                <c:pt idx="0">
                  <c:v> new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L$22:$L$23</c:f>
              <c:numCache>
                <c:formatCode>General</c:formatCode>
                <c:ptCount val="2"/>
                <c:pt idx="0">
                  <c:v>1.87729821305421</c:v>
                </c:pt>
                <c:pt idx="1">
                  <c:v>0</c:v>
                </c:pt>
              </c:numCache>
            </c:numRef>
          </c:xVal>
          <c:yVal>
            <c:numRef>
              <c:f>'Downhole Pipe'!$K$22:$K$23</c:f>
              <c:numCache>
                <c:formatCode>General</c:formatCode>
                <c:ptCount val="2"/>
                <c:pt idx="0">
                  <c:v>24084.2021361055</c:v>
                </c:pt>
                <c:pt idx="1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Old Line"</c:f>
              <c:strCache>
                <c:ptCount val="1"/>
                <c:pt idx="0">
                  <c:v> Old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22:$J$23</c:f>
              <c:numCache>
                <c:formatCode>General</c:formatCode>
                <c:ptCount val="2"/>
                <c:pt idx="0">
                  <c:v>1.87729830209155</c:v>
                </c:pt>
                <c:pt idx="1">
                  <c:v>0</c:v>
                </c:pt>
              </c:numCache>
            </c:numRef>
          </c:xVal>
          <c:yVal>
            <c:numRef>
              <c:f>'Downhole Pipe'!$I$22:$I$23</c:f>
              <c:numCache>
                <c:formatCode>General</c:formatCode>
                <c:ptCount val="2"/>
                <c:pt idx="0">
                  <c:v>24084.2021361055</c:v>
                </c:pt>
                <c:pt idx="1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Macondo 1"</c:f>
              <c:strCache>
                <c:ptCount val="1"/>
                <c:pt idx="0">
                  <c:v> Macondo 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19:$G$20</c:f>
              <c:numCache>
                <c:formatCode>General</c:formatCode>
                <c:ptCount val="2"/>
                <c:pt idx="0">
                  <c:v>0</c:v>
                </c:pt>
                <c:pt idx="1">
                  <c:v>0.70503253230269</c:v>
                </c:pt>
              </c:numCache>
            </c:numRef>
          </c:xVal>
          <c:yVal>
            <c:numRef>
              <c:f>'Downhole Pipe'!$F$19:$F$20</c:f>
              <c:numCache>
                <c:formatCode>General</c:formatCode>
                <c:ptCount val="2"/>
                <c:pt idx="0">
                  <c:v>0</c:v>
                </c:pt>
                <c:pt idx="1">
                  <c:v>6412.8601169174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Macondo 2"</c:f>
              <c:strCache>
                <c:ptCount val="1"/>
                <c:pt idx="0">
                  <c:v> Macondo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20:$G$21</c:f>
              <c:numCache>
                <c:formatCode>General</c:formatCode>
                <c:ptCount val="2"/>
                <c:pt idx="0">
                  <c:v>0.70503253230269</c:v>
                </c:pt>
                <c:pt idx="1">
                  <c:v>3.17793138459101</c:v>
                </c:pt>
              </c:numCache>
            </c:numRef>
          </c:xVal>
          <c:yVal>
            <c:numRef>
              <c:f>'Downhole Pipe'!$F$20:$F$21</c:f>
              <c:numCache>
                <c:formatCode>General</c:formatCode>
                <c:ptCount val="2"/>
                <c:pt idx="0">
                  <c:v>6412.86011691749</c:v>
                </c:pt>
                <c:pt idx="1">
                  <c:v>66000</c:v>
                </c:pt>
              </c:numCache>
            </c:numRef>
          </c:yVal>
          <c:smooth val="1"/>
        </c:ser>
        <c:axId val="38977195"/>
        <c:axId val="60065365"/>
      </c:scatterChart>
      <c:valAx>
        <c:axId val="38977195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\°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65365"/>
        <c:crossesAt val="0"/>
        <c:crossBetween val="midCat"/>
      </c:valAx>
      <c:valAx>
        <c:axId val="60065365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77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885027606366"/>
          <c:y val="0.0284885828198623"/>
          <c:w val="0.875284183176356"/>
          <c:h val="0.956071040231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J Limit L"</c:f>
              <c:strCache>
                <c:ptCount val="1"/>
                <c:pt idx="0">
                  <c:v> TJ Limit 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9:$K$79</c:f>
              <c:numCache>
                <c:formatCode>General</c:formatCode>
                <c:ptCount val="2"/>
                <c:pt idx="0">
                  <c:v>0.12262271327658</c:v>
                </c:pt>
                <c:pt idx="1">
                  <c:v>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J Limit R"</c:f>
              <c:strCache>
                <c:ptCount val="1"/>
                <c:pt idx="0">
                  <c:v> TJ Limit 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0:$K$80</c:f>
              <c:numCache>
                <c:formatCode>General</c:formatCode>
                <c:ptCount val="2"/>
                <c:pt idx="0">
                  <c:v>-0.12262271327658</c:v>
                </c:pt>
                <c:pt idx="1">
                  <c:v>-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BOP section"</c:f>
              <c:strCache>
                <c:ptCount val="1"/>
                <c:pt idx="0">
                  <c:v> BOP sec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42:$G$82</c:f>
              <c:numCache>
                <c:formatCode>General</c:formatCode>
                <c:ptCount val="41"/>
                <c:pt idx="0">
                  <c:v>0</c:v>
                </c:pt>
                <c:pt idx="1">
                  <c:v>0.062689536456789</c:v>
                </c:pt>
                <c:pt idx="2">
                  <c:v>0.123896318246781</c:v>
                </c:pt>
                <c:pt idx="3">
                  <c:v>0.183204662490094</c:v>
                </c:pt>
                <c:pt idx="4">
                  <c:v>0.240215247099485</c:v>
                </c:pt>
                <c:pt idx="5">
                  <c:v>0.294548552150269</c:v>
                </c:pt>
                <c:pt idx="6">
                  <c:v>0.345848130594594</c:v>
                </c:pt>
                <c:pt idx="7">
                  <c:v>0.393783680132968</c:v>
                </c:pt>
                <c:pt idx="8">
                  <c:v>0.438053889769537</c:v>
                </c:pt>
                <c:pt idx="9">
                  <c:v>0.478389036519438</c:v>
                </c:pt>
                <c:pt idx="10">
                  <c:v>0.514553309889696</c:v>
                </c:pt>
                <c:pt idx="11">
                  <c:v>0.546346844101245</c:v>
                </c:pt>
                <c:pt idx="12">
                  <c:v>0.5736074405383</c:v>
                </c:pt>
                <c:pt idx="13">
                  <c:v>0.596211965580976</c:v>
                </c:pt>
                <c:pt idx="14">
                  <c:v>0.614077411774569</c:v>
                </c:pt>
                <c:pt idx="15">
                  <c:v>0.627161613190341</c:v>
                </c:pt>
                <c:pt idx="16">
                  <c:v>0.635463608812768</c:v>
                </c:pt>
                <c:pt idx="17">
                  <c:v>0.639023650821612</c:v>
                </c:pt>
                <c:pt idx="18">
                  <c:v>0.637922857697399</c:v>
                </c:pt>
                <c:pt idx="19">
                  <c:v>0.632282515139891</c:v>
                </c:pt>
                <c:pt idx="20">
                  <c:v>0.622263030824218</c:v>
                </c:pt>
                <c:pt idx="21">
                  <c:v>0.608062552002655</c:v>
                </c:pt>
                <c:pt idx="22">
                  <c:v>0.589915257865558</c:v>
                </c:pt>
                <c:pt idx="23">
                  <c:v>0.568089341377963</c:v>
                </c:pt>
                <c:pt idx="24">
                  <c:v>0.542884697984442</c:v>
                </c:pt>
                <c:pt idx="25">
                  <c:v>0.514630341101019</c:v>
                </c:pt>
                <c:pt idx="26">
                  <c:v>0.483681566667526</c:v>
                </c:pt>
                <c:pt idx="27">
                  <c:v>0.450416891196361</c:v>
                </c:pt>
                <c:pt idx="28">
                  <c:v>0.415234789705651</c:v>
                </c:pt>
                <c:pt idx="29">
                  <c:v>0.378550261649397</c:v>
                </c:pt>
                <c:pt idx="30">
                  <c:v>0.340791254439536</c:v>
                </c:pt>
                <c:pt idx="31">
                  <c:v>0.302394975382098</c:v>
                </c:pt>
                <c:pt idx="32">
                  <c:v>0.263804123811317</c:v>
                </c:pt>
                <c:pt idx="33">
                  <c:v>0.225463075893279</c:v>
                </c:pt>
                <c:pt idx="34">
                  <c:v>0.187814054978577</c:v>
                </c:pt>
                <c:pt idx="35">
                  <c:v>0.151293320507997</c:v>
                </c:pt>
                <c:pt idx="36">
                  <c:v>0.116327408315361</c:v>
                </c:pt>
                <c:pt idx="37">
                  <c:v>0.0833294547287114</c:v>
                </c:pt>
                <c:pt idx="38">
                  <c:v>0.0526956361488446</c:v>
                </c:pt>
                <c:pt idx="39">
                  <c:v>0.0248017547890133</c:v>
                </c:pt>
                <c:pt idx="40">
                  <c:v>0</c:v>
                </c:pt>
              </c:numCache>
            </c:numRef>
          </c:xVal>
          <c:yVal>
            <c:numRef>
              <c:f>'Downhole Pipe'!$F$42:$F$82</c:f>
              <c:numCache>
                <c:formatCode>General</c:formatCode>
                <c:ptCount val="41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75</c:v>
                </c:pt>
                <c:pt idx="10">
                  <c:v>0.75</c:v>
                </c:pt>
                <c:pt idx="11">
                  <c:v>0.725</c:v>
                </c:pt>
                <c:pt idx="12">
                  <c:v>0.7</c:v>
                </c:pt>
                <c:pt idx="13">
                  <c:v>0.675</c:v>
                </c:pt>
                <c:pt idx="14">
                  <c:v>0.65</c:v>
                </c:pt>
                <c:pt idx="15">
                  <c:v>0.625</c:v>
                </c:pt>
                <c:pt idx="16">
                  <c:v>0.6</c:v>
                </c:pt>
                <c:pt idx="17">
                  <c:v>0.575</c:v>
                </c:pt>
                <c:pt idx="18">
                  <c:v>0.55</c:v>
                </c:pt>
                <c:pt idx="19">
                  <c:v>0.525</c:v>
                </c:pt>
                <c:pt idx="20">
                  <c:v>0.5</c:v>
                </c:pt>
                <c:pt idx="21">
                  <c:v>0.475</c:v>
                </c:pt>
                <c:pt idx="22">
                  <c:v>0.45</c:v>
                </c:pt>
                <c:pt idx="23">
                  <c:v>0.425</c:v>
                </c:pt>
                <c:pt idx="24">
                  <c:v>0.399999999999999</c:v>
                </c:pt>
                <c:pt idx="25">
                  <c:v>0.374999999999999</c:v>
                </c:pt>
                <c:pt idx="26">
                  <c:v>0.349999999999999</c:v>
                </c:pt>
                <c:pt idx="27">
                  <c:v>0.324999999999999</c:v>
                </c:pt>
                <c:pt idx="28">
                  <c:v>0.299999999999999</c:v>
                </c:pt>
                <c:pt idx="29">
                  <c:v>0.274999999999999</c:v>
                </c:pt>
                <c:pt idx="30">
                  <c:v>0.249999999999999</c:v>
                </c:pt>
                <c:pt idx="31">
                  <c:v>0.224999999999999</c:v>
                </c:pt>
                <c:pt idx="32">
                  <c:v>0.199999999999999</c:v>
                </c:pt>
                <c:pt idx="33">
                  <c:v>0.174999999999999</c:v>
                </c:pt>
                <c:pt idx="34">
                  <c:v>0.149999999999999</c:v>
                </c:pt>
                <c:pt idx="35">
                  <c:v>0.124999999999999</c:v>
                </c:pt>
                <c:pt idx="36">
                  <c:v>0.0999999999999994</c:v>
                </c:pt>
                <c:pt idx="37">
                  <c:v>0.0749999999999994</c:v>
                </c:pt>
                <c:pt idx="38">
                  <c:v>0.0499999999999994</c:v>
                </c:pt>
                <c:pt idx="39">
                  <c:v>0.0249999999999994</c:v>
                </c:pt>
                <c:pt idx="4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VBR to TJ"</c:f>
              <c:strCache>
                <c:ptCount val="1"/>
                <c:pt idx="0">
                  <c:v> VBR to TJ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93:$I$113</c:f>
              <c:numCache>
                <c:formatCode>General</c:formatCode>
                <c:ptCount val="21"/>
                <c:pt idx="0">
                  <c:v>0</c:v>
                </c:pt>
                <c:pt idx="1">
                  <c:v>-0.0141509477936967</c:v>
                </c:pt>
                <c:pt idx="2">
                  <c:v>-0.0269970207958703</c:v>
                </c:pt>
                <c:pt idx="3">
                  <c:v>-0.0386333617941547</c:v>
                </c:pt>
                <c:pt idx="4">
                  <c:v>-0.0491496552596074</c:v>
                </c:pt>
                <c:pt idx="5">
                  <c:v>-0.0586305320034701</c:v>
                </c:pt>
                <c:pt idx="6">
                  <c:v>-0.0671559510317941</c:v>
                </c:pt>
                <c:pt idx="7">
                  <c:v>-0.0748015603208565</c:v>
                </c:pt>
                <c:pt idx="8">
                  <c:v>-0.0816390381411905</c:v>
                </c:pt>
                <c:pt idx="9">
                  <c:v>-0.0877364164702846</c:v>
                </c:pt>
                <c:pt idx="10">
                  <c:v>-0.0931583879531892</c:v>
                </c:pt>
                <c:pt idx="11">
                  <c:v>-0.0979665977960407</c:v>
                </c:pt>
                <c:pt idx="12">
                  <c:v>-0.102219921909525</c:v>
                </c:pt>
                <c:pt idx="13">
                  <c:v>-0.105974732557268</c:v>
                </c:pt>
                <c:pt idx="14">
                  <c:v>-0.109285152707759</c:v>
                </c:pt>
                <c:pt idx="15">
                  <c:v>-0.112203300237442</c:v>
                </c:pt>
                <c:pt idx="16">
                  <c:v>-0.114779523086822</c:v>
                </c:pt>
                <c:pt idx="17">
                  <c:v>-0.117062626430615</c:v>
                </c:pt>
                <c:pt idx="18">
                  <c:v>-0.119100092886929</c:v>
                </c:pt>
                <c:pt idx="19">
                  <c:v>-0.120938296759061</c:v>
                </c:pt>
                <c:pt idx="20">
                  <c:v>-0.12262271327658</c:v>
                </c:pt>
              </c:numCache>
            </c:numRef>
          </c:xVal>
          <c:yVal>
            <c:numRef>
              <c:f>'Downhole Pipe'!$F$93:$F$113</c:f>
              <c:numCache>
                <c:formatCode>General</c:formatCode>
                <c:ptCount val="21"/>
                <c:pt idx="0">
                  <c:v>0</c:v>
                </c:pt>
                <c:pt idx="1">
                  <c:v>-0.016025641025641</c:v>
                </c:pt>
                <c:pt idx="2">
                  <c:v>-0.0320512820512821</c:v>
                </c:pt>
                <c:pt idx="3">
                  <c:v>-0.0480769230769231</c:v>
                </c:pt>
                <c:pt idx="4">
                  <c:v>-0.0641025641025641</c:v>
                </c:pt>
                <c:pt idx="5">
                  <c:v>-0.0801282051282051</c:v>
                </c:pt>
                <c:pt idx="6">
                  <c:v>-0.0961538461538462</c:v>
                </c:pt>
                <c:pt idx="7">
                  <c:v>-0.112179487179487</c:v>
                </c:pt>
                <c:pt idx="8">
                  <c:v>-0.128205128205128</c:v>
                </c:pt>
                <c:pt idx="9">
                  <c:v>-0.144230769230769</c:v>
                </c:pt>
                <c:pt idx="10">
                  <c:v>-0.16025641025641</c:v>
                </c:pt>
                <c:pt idx="11">
                  <c:v>-0.176282051282051</c:v>
                </c:pt>
                <c:pt idx="12">
                  <c:v>-0.192307692307692</c:v>
                </c:pt>
                <c:pt idx="13">
                  <c:v>-0.208333333333333</c:v>
                </c:pt>
                <c:pt idx="14">
                  <c:v>-0.224358974358974</c:v>
                </c:pt>
                <c:pt idx="15">
                  <c:v>-0.240384615384615</c:v>
                </c:pt>
                <c:pt idx="16">
                  <c:v>-0.256410256410256</c:v>
                </c:pt>
                <c:pt idx="17">
                  <c:v>-0.272435897435897</c:v>
                </c:pt>
                <c:pt idx="18">
                  <c:v>-0.288461538461539</c:v>
                </c:pt>
                <c:pt idx="19">
                  <c:v>-0.30448717948718</c:v>
                </c:pt>
                <c:pt idx="20">
                  <c:v>-0.3205128205128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Below TJ"</c:f>
              <c:strCache>
                <c:ptCount val="1"/>
                <c:pt idx="0">
                  <c:v> Below TJ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22:$I$181</c:f>
              <c:numCache>
                <c:formatCode>General</c:formatCode>
                <c:ptCount val="60"/>
                <c:pt idx="0">
                  <c:v>-0.12262271327658</c:v>
                </c:pt>
                <c:pt idx="1">
                  <c:v>-0.124191927837132</c:v>
                </c:pt>
                <c:pt idx="2">
                  <c:v>-0.125659216686947</c:v>
                </c:pt>
                <c:pt idx="3">
                  <c:v>-0.127031200240321</c:v>
                </c:pt>
                <c:pt idx="4">
                  <c:v>-0.128314068893598</c:v>
                </c:pt>
                <c:pt idx="5">
                  <c:v>-0.129513610956265</c:v>
                </c:pt>
                <c:pt idx="6">
                  <c:v>-0.130635238767835</c:v>
                </c:pt>
                <c:pt idx="7">
                  <c:v>-0.131684013118349</c:v>
                </c:pt>
                <c:pt idx="8">
                  <c:v>-0.132664666082684</c:v>
                </c:pt>
                <c:pt idx="9">
                  <c:v>-0.133581622371696</c:v>
                </c:pt>
                <c:pt idx="10">
                  <c:v>-0.134439019296538</c:v>
                </c:pt>
                <c:pt idx="11">
                  <c:v>-0.13524072543623</c:v>
                </c:pt>
                <c:pt idx="12">
                  <c:v>-0.135990358092701</c:v>
                </c:pt>
                <c:pt idx="13">
                  <c:v>-0.136691299612075</c:v>
                </c:pt>
                <c:pt idx="14">
                  <c:v>-0.137346712645834</c:v>
                </c:pt>
                <c:pt idx="15">
                  <c:v>-0.137959554420715</c:v>
                </c:pt>
                <c:pt idx="16">
                  <c:v>-0.138532590081734</c:v>
                </c:pt>
                <c:pt idx="17">
                  <c:v>-0.139068405168526</c:v>
                </c:pt>
                <c:pt idx="18">
                  <c:v>-0.139569417281324</c:v>
                </c:pt>
                <c:pt idx="19">
                  <c:v>-0.14003788698917</c:v>
                </c:pt>
                <c:pt idx="20">
                  <c:v>-0.140475928029624</c:v>
                </c:pt>
                <c:pt idx="21">
                  <c:v>-0.140885516845951</c:v>
                </c:pt>
                <c:pt idx="22">
                  <c:v>-0.141268501504846</c:v>
                </c:pt>
                <c:pt idx="23">
                  <c:v>-0.141626610034918</c:v>
                </c:pt>
                <c:pt idx="24">
                  <c:v>-0.141961458223565</c:v>
                </c:pt>
                <c:pt idx="25">
                  <c:v>-0.142274556907412</c:v>
                </c:pt>
                <c:pt idx="26">
                  <c:v>-0.142567318789216</c:v>
                </c:pt>
                <c:pt idx="27">
                  <c:v>-0.142841064811984</c:v>
                </c:pt>
                <c:pt idx="28">
                  <c:v>-0.143097030119079</c:v>
                </c:pt>
                <c:pt idx="29">
                  <c:v>-0.143336369627188</c:v>
                </c:pt>
                <c:pt idx="30">
                  <c:v>-0.143560163237315</c:v>
                </c:pt>
                <c:pt idx="31">
                  <c:v>-0.143769420707296</c:v>
                </c:pt>
                <c:pt idx="32">
                  <c:v>-0.143965086207835</c:v>
                </c:pt>
                <c:pt idx="33">
                  <c:v>-0.144148042582605</c:v>
                </c:pt>
                <c:pt idx="34">
                  <c:v>-0.144319115331643</c:v>
                </c:pt>
                <c:pt idx="35">
                  <c:v>-0.144479076336007</c:v>
                </c:pt>
                <c:pt idx="36">
                  <c:v>-0.144628647340515</c:v>
                </c:pt>
                <c:pt idx="37">
                  <c:v>-0.144768503210252</c:v>
                </c:pt>
                <c:pt idx="38">
                  <c:v>-0.14489927497557</c:v>
                </c:pt>
                <c:pt idx="39">
                  <c:v>-0.145021552679299</c:v>
                </c:pt>
                <c:pt idx="40">
                  <c:v>-0.145135888039021</c:v>
                </c:pt>
                <c:pt idx="41">
                  <c:v>-0.145242796936426</c:v>
                </c:pt>
                <c:pt idx="42">
                  <c:v>-0.145342761744969</c:v>
                </c:pt>
                <c:pt idx="43">
                  <c:v>-0.145436233506343</c:v>
                </c:pt>
                <c:pt idx="44">
                  <c:v>-0.145523633965583</c:v>
                </c:pt>
                <c:pt idx="45">
                  <c:v>-0.145605357473976</c:v>
                </c:pt>
                <c:pt idx="46">
                  <c:v>-0.145681772768384</c:v>
                </c:pt>
                <c:pt idx="47">
                  <c:v>-0.145753224634979</c:v>
                </c:pt>
                <c:pt idx="48">
                  <c:v>-0.145820035464925</c:v>
                </c:pt>
                <c:pt idx="49">
                  <c:v>-0.145882506709006</c:v>
                </c:pt>
                <c:pt idx="50">
                  <c:v>-0.145940920237772</c:v>
                </c:pt>
                <c:pt idx="51">
                  <c:v>-0.145995539613345</c:v>
                </c:pt>
                <c:pt idx="52">
                  <c:v>-0.146046611278608</c:v>
                </c:pt>
                <c:pt idx="53">
                  <c:v>-0.146094365669158</c:v>
                </c:pt>
                <c:pt idx="54">
                  <c:v>-0.146139018253034</c:v>
                </c:pt>
                <c:pt idx="55">
                  <c:v>-0.146180770502906</c:v>
                </c:pt>
                <c:pt idx="56">
                  <c:v>-0.146219810805127</c:v>
                </c:pt>
                <c:pt idx="57">
                  <c:v>-0.146256315309726</c:v>
                </c:pt>
                <c:pt idx="58">
                  <c:v>-0.146290448725201</c:v>
                </c:pt>
                <c:pt idx="59">
                  <c:v>-0.146322365061688</c:v>
                </c:pt>
              </c:numCache>
            </c:numRef>
          </c:xVal>
          <c:yVal>
            <c:numRef>
              <c:f>'Downhole Pipe'!$F$122:$F$181</c:f>
              <c:numCache>
                <c:formatCode>General</c:formatCode>
                <c:ptCount val="60"/>
                <c:pt idx="0">
                  <c:v>-0.320512820512821</c:v>
                </c:pt>
                <c:pt idx="1">
                  <c:v>-0.336538461538462</c:v>
                </c:pt>
                <c:pt idx="2">
                  <c:v>-0.352564102564103</c:v>
                </c:pt>
                <c:pt idx="3">
                  <c:v>-0.368589743589744</c:v>
                </c:pt>
                <c:pt idx="4">
                  <c:v>-0.384615384615385</c:v>
                </c:pt>
                <c:pt idx="5">
                  <c:v>-0.400641025641026</c:v>
                </c:pt>
                <c:pt idx="6">
                  <c:v>-0.416666666666667</c:v>
                </c:pt>
                <c:pt idx="7">
                  <c:v>-0.432692307692308</c:v>
                </c:pt>
                <c:pt idx="8">
                  <c:v>-0.448717948717949</c:v>
                </c:pt>
                <c:pt idx="9">
                  <c:v>-0.46474358974359</c:v>
                </c:pt>
                <c:pt idx="10">
                  <c:v>-0.480769230769231</c:v>
                </c:pt>
                <c:pt idx="11">
                  <c:v>-0.496794871794872</c:v>
                </c:pt>
                <c:pt idx="12">
                  <c:v>-0.512820512820513</c:v>
                </c:pt>
                <c:pt idx="13">
                  <c:v>-0.528846153846154</c:v>
                </c:pt>
                <c:pt idx="14">
                  <c:v>-0.544871794871795</c:v>
                </c:pt>
                <c:pt idx="15">
                  <c:v>-0.560897435897436</c:v>
                </c:pt>
                <c:pt idx="16">
                  <c:v>-0.576923076923077</c:v>
                </c:pt>
                <c:pt idx="17">
                  <c:v>-0.592948717948718</c:v>
                </c:pt>
                <c:pt idx="18">
                  <c:v>-0.608974358974359</c:v>
                </c:pt>
                <c:pt idx="19">
                  <c:v>-0.625</c:v>
                </c:pt>
                <c:pt idx="20">
                  <c:v>-0.641025641025641</c:v>
                </c:pt>
                <c:pt idx="21">
                  <c:v>-0.657051282051282</c:v>
                </c:pt>
                <c:pt idx="22">
                  <c:v>-0.673076923076923</c:v>
                </c:pt>
                <c:pt idx="23">
                  <c:v>-0.689102564102564</c:v>
                </c:pt>
                <c:pt idx="24">
                  <c:v>-0.705128205128205</c:v>
                </c:pt>
                <c:pt idx="25">
                  <c:v>-0.721153846153846</c:v>
                </c:pt>
                <c:pt idx="26">
                  <c:v>-0.737179487179487</c:v>
                </c:pt>
                <c:pt idx="27">
                  <c:v>-0.753205128205128</c:v>
                </c:pt>
                <c:pt idx="28">
                  <c:v>-0.769230769230769</c:v>
                </c:pt>
                <c:pt idx="29">
                  <c:v>-0.78525641025641</c:v>
                </c:pt>
                <c:pt idx="30">
                  <c:v>-0.801282051282051</c:v>
                </c:pt>
                <c:pt idx="31">
                  <c:v>-0.817307692307692</c:v>
                </c:pt>
                <c:pt idx="32">
                  <c:v>-0.833333333333333</c:v>
                </c:pt>
                <c:pt idx="33">
                  <c:v>-0.849358974358974</c:v>
                </c:pt>
                <c:pt idx="34">
                  <c:v>-0.865384615384615</c:v>
                </c:pt>
                <c:pt idx="35">
                  <c:v>-0.881410256410256</c:v>
                </c:pt>
                <c:pt idx="36">
                  <c:v>-0.897435897435898</c:v>
                </c:pt>
                <c:pt idx="37">
                  <c:v>-0.913461538461538</c:v>
                </c:pt>
                <c:pt idx="38">
                  <c:v>-0.92948717948718</c:v>
                </c:pt>
                <c:pt idx="39">
                  <c:v>-0.945512820512821</c:v>
                </c:pt>
                <c:pt idx="40">
                  <c:v>-0.961538461538462</c:v>
                </c:pt>
                <c:pt idx="41">
                  <c:v>-0.977564102564103</c:v>
                </c:pt>
                <c:pt idx="42">
                  <c:v>-0.993589743589744</c:v>
                </c:pt>
                <c:pt idx="43">
                  <c:v>-1.00961538461538</c:v>
                </c:pt>
                <c:pt idx="44">
                  <c:v>-1.02564102564103</c:v>
                </c:pt>
                <c:pt idx="45">
                  <c:v>-1.04166666666667</c:v>
                </c:pt>
                <c:pt idx="46">
                  <c:v>-1.05769230769231</c:v>
                </c:pt>
                <c:pt idx="47">
                  <c:v>-1.07371794871795</c:v>
                </c:pt>
                <c:pt idx="48">
                  <c:v>-1.08974358974359</c:v>
                </c:pt>
                <c:pt idx="49">
                  <c:v>-1.10576923076923</c:v>
                </c:pt>
                <c:pt idx="50">
                  <c:v>-1.12179487179487</c:v>
                </c:pt>
                <c:pt idx="51">
                  <c:v>-1.13782051282051</c:v>
                </c:pt>
                <c:pt idx="52">
                  <c:v>-1.15384615384615</c:v>
                </c:pt>
                <c:pt idx="53">
                  <c:v>-1.1698717948718</c:v>
                </c:pt>
                <c:pt idx="54">
                  <c:v>-1.18589743589744</c:v>
                </c:pt>
                <c:pt idx="55">
                  <c:v>-1.20192307692308</c:v>
                </c:pt>
                <c:pt idx="56">
                  <c:v>-1.21794871794872</c:v>
                </c:pt>
                <c:pt idx="57">
                  <c:v>-1.23397435897436</c:v>
                </c:pt>
                <c:pt idx="58">
                  <c:v>-1.25</c:v>
                </c:pt>
                <c:pt idx="59">
                  <c:v>-1.266025641025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TJ Point"</c:f>
              <c:strCache>
                <c:ptCount val="1"/>
                <c:pt idx="0">
                  <c:v> TJ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13</c:f>
              <c:numCache>
                <c:formatCode>General</c:formatCode>
                <c:ptCount val="1"/>
                <c:pt idx="0">
                  <c:v>-0.12262271327658</c:v>
                </c:pt>
              </c:numCache>
            </c:numRef>
          </c:xVal>
          <c:yVal>
            <c:numRef>
              <c:f>'Downhole Pipe'!$F$113</c:f>
              <c:numCache>
                <c:formatCode>General</c:formatCode>
                <c:ptCount val="1"/>
                <c:pt idx="0">
                  <c:v>-0.32051282051282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BOP Limit"</c:f>
              <c:strCache>
                <c:ptCount val="1"/>
                <c:pt idx="0">
                  <c:v> BOP Lim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6:$K$7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ownhole Pipe'!$J$75:$K$7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2981419"/>
        <c:axId val="41187522"/>
      </c:scatterChart>
      <c:valAx>
        <c:axId val="2981419"/>
        <c:scaling>
          <c:orientation val="maxMin"/>
          <c:max val="1.1"/>
          <c:min val="-0.2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7522"/>
        <c:crossesAt val="0"/>
        <c:crossBetween val="midCat"/>
        <c:majorUnit val="0.1"/>
      </c:valAx>
      <c:valAx>
        <c:axId val="41187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1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245845468563"/>
          <c:y val="0.0284493991602722"/>
          <c:w val="0.873222545828337"/>
          <c:h val="0.956131460836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J Limit L"</c:f>
              <c:strCache>
                <c:ptCount val="1"/>
                <c:pt idx="0">
                  <c:v> TJ Limit 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9:$K$79</c:f>
              <c:numCache>
                <c:formatCode>General</c:formatCode>
                <c:ptCount val="2"/>
                <c:pt idx="0">
                  <c:v>0.12262271327658</c:v>
                </c:pt>
                <c:pt idx="1">
                  <c:v>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J Limit R"</c:f>
              <c:strCache>
                <c:ptCount val="1"/>
                <c:pt idx="0">
                  <c:v> TJ Limit 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0:$K$80</c:f>
              <c:numCache>
                <c:formatCode>General</c:formatCode>
                <c:ptCount val="2"/>
                <c:pt idx="0">
                  <c:v>-0.12262271327658</c:v>
                </c:pt>
                <c:pt idx="1">
                  <c:v>-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ipe clearance R"</c:f>
              <c:strCache>
                <c:ptCount val="1"/>
                <c:pt idx="0">
                  <c:v> pipe clearance 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1:$K$81</c:f>
              <c:numCache>
                <c:formatCode>General</c:formatCode>
                <c:ptCount val="2"/>
                <c:pt idx="0">
                  <c:v>-0.235826842963231</c:v>
                </c:pt>
                <c:pt idx="1">
                  <c:v>-0.235826842963231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BOP section"</c:f>
              <c:strCache>
                <c:ptCount val="1"/>
                <c:pt idx="0">
                  <c:v> BOP sec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42:$G$82</c:f>
              <c:numCache>
                <c:formatCode>General</c:formatCode>
                <c:ptCount val="41"/>
                <c:pt idx="0">
                  <c:v>0</c:v>
                </c:pt>
                <c:pt idx="1">
                  <c:v>0.062689536456789</c:v>
                </c:pt>
                <c:pt idx="2">
                  <c:v>0.123896318246781</c:v>
                </c:pt>
                <c:pt idx="3">
                  <c:v>0.183204662490094</c:v>
                </c:pt>
                <c:pt idx="4">
                  <c:v>0.240215247099485</c:v>
                </c:pt>
                <c:pt idx="5">
                  <c:v>0.294548552150269</c:v>
                </c:pt>
                <c:pt idx="6">
                  <c:v>0.345848130594594</c:v>
                </c:pt>
                <c:pt idx="7">
                  <c:v>0.393783680132968</c:v>
                </c:pt>
                <c:pt idx="8">
                  <c:v>0.438053889769537</c:v>
                </c:pt>
                <c:pt idx="9">
                  <c:v>0.478389036519438</c:v>
                </c:pt>
                <c:pt idx="10">
                  <c:v>0.514553309889696</c:v>
                </c:pt>
                <c:pt idx="11">
                  <c:v>0.546346844101245</c:v>
                </c:pt>
                <c:pt idx="12">
                  <c:v>0.5736074405383</c:v>
                </c:pt>
                <c:pt idx="13">
                  <c:v>0.596211965580976</c:v>
                </c:pt>
                <c:pt idx="14">
                  <c:v>0.614077411774569</c:v>
                </c:pt>
                <c:pt idx="15">
                  <c:v>0.627161613190341</c:v>
                </c:pt>
                <c:pt idx="16">
                  <c:v>0.635463608812768</c:v>
                </c:pt>
                <c:pt idx="17">
                  <c:v>0.639023650821612</c:v>
                </c:pt>
                <c:pt idx="18">
                  <c:v>0.637922857697399</c:v>
                </c:pt>
                <c:pt idx="19">
                  <c:v>0.632282515139891</c:v>
                </c:pt>
                <c:pt idx="20">
                  <c:v>0.622263030824218</c:v>
                </c:pt>
                <c:pt idx="21">
                  <c:v>0.608062552002655</c:v>
                </c:pt>
                <c:pt idx="22">
                  <c:v>0.589915257865558</c:v>
                </c:pt>
                <c:pt idx="23">
                  <c:v>0.568089341377963</c:v>
                </c:pt>
                <c:pt idx="24">
                  <c:v>0.542884697984442</c:v>
                </c:pt>
                <c:pt idx="25">
                  <c:v>0.514630341101019</c:v>
                </c:pt>
                <c:pt idx="26">
                  <c:v>0.483681566667526</c:v>
                </c:pt>
                <c:pt idx="27">
                  <c:v>0.450416891196361</c:v>
                </c:pt>
                <c:pt idx="28">
                  <c:v>0.415234789705651</c:v>
                </c:pt>
                <c:pt idx="29">
                  <c:v>0.378550261649397</c:v>
                </c:pt>
                <c:pt idx="30">
                  <c:v>0.340791254439536</c:v>
                </c:pt>
                <c:pt idx="31">
                  <c:v>0.302394975382098</c:v>
                </c:pt>
                <c:pt idx="32">
                  <c:v>0.263804123811317</c:v>
                </c:pt>
                <c:pt idx="33">
                  <c:v>0.225463075893279</c:v>
                </c:pt>
                <c:pt idx="34">
                  <c:v>0.187814054978577</c:v>
                </c:pt>
                <c:pt idx="35">
                  <c:v>0.151293320507997</c:v>
                </c:pt>
                <c:pt idx="36">
                  <c:v>0.116327408315361</c:v>
                </c:pt>
                <c:pt idx="37">
                  <c:v>0.0833294547287114</c:v>
                </c:pt>
                <c:pt idx="38">
                  <c:v>0.0526956361488446</c:v>
                </c:pt>
                <c:pt idx="39">
                  <c:v>0.0248017547890133</c:v>
                </c:pt>
                <c:pt idx="40">
                  <c:v>0</c:v>
                </c:pt>
              </c:numCache>
            </c:numRef>
          </c:xVal>
          <c:yVal>
            <c:numRef>
              <c:f>'Downhole Pipe'!$F$42:$F$82</c:f>
              <c:numCache>
                <c:formatCode>General</c:formatCode>
                <c:ptCount val="41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75</c:v>
                </c:pt>
                <c:pt idx="10">
                  <c:v>0.75</c:v>
                </c:pt>
                <c:pt idx="11">
                  <c:v>0.725</c:v>
                </c:pt>
                <c:pt idx="12">
                  <c:v>0.7</c:v>
                </c:pt>
                <c:pt idx="13">
                  <c:v>0.675</c:v>
                </c:pt>
                <c:pt idx="14">
                  <c:v>0.65</c:v>
                </c:pt>
                <c:pt idx="15">
                  <c:v>0.625</c:v>
                </c:pt>
                <c:pt idx="16">
                  <c:v>0.6</c:v>
                </c:pt>
                <c:pt idx="17">
                  <c:v>0.575</c:v>
                </c:pt>
                <c:pt idx="18">
                  <c:v>0.55</c:v>
                </c:pt>
                <c:pt idx="19">
                  <c:v>0.525</c:v>
                </c:pt>
                <c:pt idx="20">
                  <c:v>0.5</c:v>
                </c:pt>
                <c:pt idx="21">
                  <c:v>0.475</c:v>
                </c:pt>
                <c:pt idx="22">
                  <c:v>0.45</c:v>
                </c:pt>
                <c:pt idx="23">
                  <c:v>0.425</c:v>
                </c:pt>
                <c:pt idx="24">
                  <c:v>0.399999999999999</c:v>
                </c:pt>
                <c:pt idx="25">
                  <c:v>0.374999999999999</c:v>
                </c:pt>
                <c:pt idx="26">
                  <c:v>0.349999999999999</c:v>
                </c:pt>
                <c:pt idx="27">
                  <c:v>0.324999999999999</c:v>
                </c:pt>
                <c:pt idx="28">
                  <c:v>0.299999999999999</c:v>
                </c:pt>
                <c:pt idx="29">
                  <c:v>0.274999999999999</c:v>
                </c:pt>
                <c:pt idx="30">
                  <c:v>0.249999999999999</c:v>
                </c:pt>
                <c:pt idx="31">
                  <c:v>0.224999999999999</c:v>
                </c:pt>
                <c:pt idx="32">
                  <c:v>0.199999999999999</c:v>
                </c:pt>
                <c:pt idx="33">
                  <c:v>0.174999999999999</c:v>
                </c:pt>
                <c:pt idx="34">
                  <c:v>0.149999999999999</c:v>
                </c:pt>
                <c:pt idx="35">
                  <c:v>0.124999999999999</c:v>
                </c:pt>
                <c:pt idx="36">
                  <c:v>0.0999999999999994</c:v>
                </c:pt>
                <c:pt idx="37">
                  <c:v>0.0749999999999994</c:v>
                </c:pt>
                <c:pt idx="38">
                  <c:v>0.0499999999999994</c:v>
                </c:pt>
                <c:pt idx="39">
                  <c:v>0.0249999999999994</c:v>
                </c:pt>
                <c:pt idx="4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VBR to TJ"</c:f>
              <c:strCache>
                <c:ptCount val="1"/>
                <c:pt idx="0">
                  <c:v> VBR to TJ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93:$I$113</c:f>
              <c:numCache>
                <c:formatCode>General</c:formatCode>
                <c:ptCount val="21"/>
                <c:pt idx="0">
                  <c:v>0</c:v>
                </c:pt>
                <c:pt idx="1">
                  <c:v>-0.0141509477936967</c:v>
                </c:pt>
                <c:pt idx="2">
                  <c:v>-0.0269970207958703</c:v>
                </c:pt>
                <c:pt idx="3">
                  <c:v>-0.0386333617941547</c:v>
                </c:pt>
                <c:pt idx="4">
                  <c:v>-0.0491496552596074</c:v>
                </c:pt>
                <c:pt idx="5">
                  <c:v>-0.0586305320034701</c:v>
                </c:pt>
                <c:pt idx="6">
                  <c:v>-0.0671559510317941</c:v>
                </c:pt>
                <c:pt idx="7">
                  <c:v>-0.0748015603208565</c:v>
                </c:pt>
                <c:pt idx="8">
                  <c:v>-0.0816390381411905</c:v>
                </c:pt>
                <c:pt idx="9">
                  <c:v>-0.0877364164702846</c:v>
                </c:pt>
                <c:pt idx="10">
                  <c:v>-0.0931583879531892</c:v>
                </c:pt>
                <c:pt idx="11">
                  <c:v>-0.0979665977960407</c:v>
                </c:pt>
                <c:pt idx="12">
                  <c:v>-0.102219921909525</c:v>
                </c:pt>
                <c:pt idx="13">
                  <c:v>-0.105974732557268</c:v>
                </c:pt>
                <c:pt idx="14">
                  <c:v>-0.109285152707759</c:v>
                </c:pt>
                <c:pt idx="15">
                  <c:v>-0.112203300237442</c:v>
                </c:pt>
                <c:pt idx="16">
                  <c:v>-0.114779523086822</c:v>
                </c:pt>
                <c:pt idx="17">
                  <c:v>-0.117062626430615</c:v>
                </c:pt>
                <c:pt idx="18">
                  <c:v>-0.119100092886929</c:v>
                </c:pt>
                <c:pt idx="19">
                  <c:v>-0.120938296759061</c:v>
                </c:pt>
                <c:pt idx="20">
                  <c:v>-0.12262271327658</c:v>
                </c:pt>
              </c:numCache>
            </c:numRef>
          </c:xVal>
          <c:yVal>
            <c:numRef>
              <c:f>'Downhole Pipe'!$F$93:$F$113</c:f>
              <c:numCache>
                <c:formatCode>General</c:formatCode>
                <c:ptCount val="21"/>
                <c:pt idx="0">
                  <c:v>0</c:v>
                </c:pt>
                <c:pt idx="1">
                  <c:v>-0.016025641025641</c:v>
                </c:pt>
                <c:pt idx="2">
                  <c:v>-0.0320512820512821</c:v>
                </c:pt>
                <c:pt idx="3">
                  <c:v>-0.0480769230769231</c:v>
                </c:pt>
                <c:pt idx="4">
                  <c:v>-0.0641025641025641</c:v>
                </c:pt>
                <c:pt idx="5">
                  <c:v>-0.0801282051282051</c:v>
                </c:pt>
                <c:pt idx="6">
                  <c:v>-0.0961538461538462</c:v>
                </c:pt>
                <c:pt idx="7">
                  <c:v>-0.112179487179487</c:v>
                </c:pt>
                <c:pt idx="8">
                  <c:v>-0.128205128205128</c:v>
                </c:pt>
                <c:pt idx="9">
                  <c:v>-0.144230769230769</c:v>
                </c:pt>
                <c:pt idx="10">
                  <c:v>-0.16025641025641</c:v>
                </c:pt>
                <c:pt idx="11">
                  <c:v>-0.176282051282051</c:v>
                </c:pt>
                <c:pt idx="12">
                  <c:v>-0.192307692307692</c:v>
                </c:pt>
                <c:pt idx="13">
                  <c:v>-0.208333333333333</c:v>
                </c:pt>
                <c:pt idx="14">
                  <c:v>-0.224358974358974</c:v>
                </c:pt>
                <c:pt idx="15">
                  <c:v>-0.240384615384615</c:v>
                </c:pt>
                <c:pt idx="16">
                  <c:v>-0.256410256410256</c:v>
                </c:pt>
                <c:pt idx="17">
                  <c:v>-0.272435897435897</c:v>
                </c:pt>
                <c:pt idx="18">
                  <c:v>-0.288461538461539</c:v>
                </c:pt>
                <c:pt idx="19">
                  <c:v>-0.30448717948718</c:v>
                </c:pt>
                <c:pt idx="20">
                  <c:v>-0.3205128205128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Below TJ"</c:f>
              <c:strCache>
                <c:ptCount val="1"/>
                <c:pt idx="0">
                  <c:v> Below TJ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22:$I$182</c:f>
              <c:numCache>
                <c:formatCode>General</c:formatCode>
                <c:ptCount val="61"/>
                <c:pt idx="0">
                  <c:v>-0.12262271327658</c:v>
                </c:pt>
                <c:pt idx="1">
                  <c:v>-0.124191927837132</c:v>
                </c:pt>
                <c:pt idx="2">
                  <c:v>-0.125659216686947</c:v>
                </c:pt>
                <c:pt idx="3">
                  <c:v>-0.127031200240321</c:v>
                </c:pt>
                <c:pt idx="4">
                  <c:v>-0.128314068893598</c:v>
                </c:pt>
                <c:pt idx="5">
                  <c:v>-0.129513610956265</c:v>
                </c:pt>
                <c:pt idx="6">
                  <c:v>-0.130635238767835</c:v>
                </c:pt>
                <c:pt idx="7">
                  <c:v>-0.131684013118349</c:v>
                </c:pt>
                <c:pt idx="8">
                  <c:v>-0.132664666082684</c:v>
                </c:pt>
                <c:pt idx="9">
                  <c:v>-0.133581622371696</c:v>
                </c:pt>
                <c:pt idx="10">
                  <c:v>-0.134439019296538</c:v>
                </c:pt>
                <c:pt idx="11">
                  <c:v>-0.13524072543623</c:v>
                </c:pt>
                <c:pt idx="12">
                  <c:v>-0.135990358092701</c:v>
                </c:pt>
                <c:pt idx="13">
                  <c:v>-0.136691299612075</c:v>
                </c:pt>
                <c:pt idx="14">
                  <c:v>-0.137346712645834</c:v>
                </c:pt>
                <c:pt idx="15">
                  <c:v>-0.137959554420715</c:v>
                </c:pt>
                <c:pt idx="16">
                  <c:v>-0.138532590081734</c:v>
                </c:pt>
                <c:pt idx="17">
                  <c:v>-0.139068405168526</c:v>
                </c:pt>
                <c:pt idx="18">
                  <c:v>-0.139569417281324</c:v>
                </c:pt>
                <c:pt idx="19">
                  <c:v>-0.14003788698917</c:v>
                </c:pt>
                <c:pt idx="20">
                  <c:v>-0.140475928029624</c:v>
                </c:pt>
                <c:pt idx="21">
                  <c:v>-0.140885516845951</c:v>
                </c:pt>
                <c:pt idx="22">
                  <c:v>-0.141268501504846</c:v>
                </c:pt>
                <c:pt idx="23">
                  <c:v>-0.141626610034918</c:v>
                </c:pt>
                <c:pt idx="24">
                  <c:v>-0.141961458223565</c:v>
                </c:pt>
                <c:pt idx="25">
                  <c:v>-0.142274556907412</c:v>
                </c:pt>
                <c:pt idx="26">
                  <c:v>-0.142567318789216</c:v>
                </c:pt>
                <c:pt idx="27">
                  <c:v>-0.142841064811984</c:v>
                </c:pt>
                <c:pt idx="28">
                  <c:v>-0.143097030119079</c:v>
                </c:pt>
                <c:pt idx="29">
                  <c:v>-0.143336369627188</c:v>
                </c:pt>
                <c:pt idx="30">
                  <c:v>-0.143560163237315</c:v>
                </c:pt>
                <c:pt idx="31">
                  <c:v>-0.143769420707296</c:v>
                </c:pt>
                <c:pt idx="32">
                  <c:v>-0.143965086207835</c:v>
                </c:pt>
                <c:pt idx="33">
                  <c:v>-0.144148042582605</c:v>
                </c:pt>
                <c:pt idx="34">
                  <c:v>-0.144319115331643</c:v>
                </c:pt>
                <c:pt idx="35">
                  <c:v>-0.144479076336007</c:v>
                </c:pt>
                <c:pt idx="36">
                  <c:v>-0.144628647340515</c:v>
                </c:pt>
                <c:pt idx="37">
                  <c:v>-0.144768503210252</c:v>
                </c:pt>
                <c:pt idx="38">
                  <c:v>-0.14489927497557</c:v>
                </c:pt>
                <c:pt idx="39">
                  <c:v>-0.145021552679299</c:v>
                </c:pt>
                <c:pt idx="40">
                  <c:v>-0.145135888039021</c:v>
                </c:pt>
                <c:pt idx="41">
                  <c:v>-0.145242796936426</c:v>
                </c:pt>
                <c:pt idx="42">
                  <c:v>-0.145342761744969</c:v>
                </c:pt>
                <c:pt idx="43">
                  <c:v>-0.145436233506343</c:v>
                </c:pt>
                <c:pt idx="44">
                  <c:v>-0.145523633965583</c:v>
                </c:pt>
                <c:pt idx="45">
                  <c:v>-0.145605357473976</c:v>
                </c:pt>
                <c:pt idx="46">
                  <c:v>-0.145681772768384</c:v>
                </c:pt>
                <c:pt idx="47">
                  <c:v>-0.145753224634979</c:v>
                </c:pt>
                <c:pt idx="48">
                  <c:v>-0.145820035464925</c:v>
                </c:pt>
                <c:pt idx="49">
                  <c:v>-0.145882506709006</c:v>
                </c:pt>
                <c:pt idx="50">
                  <c:v>-0.145940920237772</c:v>
                </c:pt>
                <c:pt idx="51">
                  <c:v>-0.145995539613345</c:v>
                </c:pt>
                <c:pt idx="52">
                  <c:v>-0.146046611278608</c:v>
                </c:pt>
                <c:pt idx="53">
                  <c:v>-0.146094365669158</c:v>
                </c:pt>
                <c:pt idx="54">
                  <c:v>-0.146139018253034</c:v>
                </c:pt>
                <c:pt idx="55">
                  <c:v>-0.146180770502906</c:v>
                </c:pt>
                <c:pt idx="56">
                  <c:v>-0.146219810805127</c:v>
                </c:pt>
                <c:pt idx="57">
                  <c:v>-0.146256315309726</c:v>
                </c:pt>
                <c:pt idx="58">
                  <c:v>-0.146290448725201</c:v>
                </c:pt>
                <c:pt idx="59">
                  <c:v>-0.146322365061688</c:v>
                </c:pt>
                <c:pt idx="60">
                  <c:v>-0.146352208325847</c:v>
                </c:pt>
              </c:numCache>
            </c:numRef>
          </c:xVal>
          <c:yVal>
            <c:numRef>
              <c:f>'Downhole Pipe'!$F$122:$F$182</c:f>
              <c:numCache>
                <c:formatCode>General</c:formatCode>
                <c:ptCount val="61"/>
                <c:pt idx="0">
                  <c:v>-0.320512820512821</c:v>
                </c:pt>
                <c:pt idx="1">
                  <c:v>-0.336538461538462</c:v>
                </c:pt>
                <c:pt idx="2">
                  <c:v>-0.352564102564103</c:v>
                </c:pt>
                <c:pt idx="3">
                  <c:v>-0.368589743589744</c:v>
                </c:pt>
                <c:pt idx="4">
                  <c:v>-0.384615384615385</c:v>
                </c:pt>
                <c:pt idx="5">
                  <c:v>-0.400641025641026</c:v>
                </c:pt>
                <c:pt idx="6">
                  <c:v>-0.416666666666667</c:v>
                </c:pt>
                <c:pt idx="7">
                  <c:v>-0.432692307692308</c:v>
                </c:pt>
                <c:pt idx="8">
                  <c:v>-0.448717948717949</c:v>
                </c:pt>
                <c:pt idx="9">
                  <c:v>-0.46474358974359</c:v>
                </c:pt>
                <c:pt idx="10">
                  <c:v>-0.480769230769231</c:v>
                </c:pt>
                <c:pt idx="11">
                  <c:v>-0.496794871794872</c:v>
                </c:pt>
                <c:pt idx="12">
                  <c:v>-0.512820512820513</c:v>
                </c:pt>
                <c:pt idx="13">
                  <c:v>-0.528846153846154</c:v>
                </c:pt>
                <c:pt idx="14">
                  <c:v>-0.544871794871795</c:v>
                </c:pt>
                <c:pt idx="15">
                  <c:v>-0.560897435897436</c:v>
                </c:pt>
                <c:pt idx="16">
                  <c:v>-0.576923076923077</c:v>
                </c:pt>
                <c:pt idx="17">
                  <c:v>-0.592948717948718</c:v>
                </c:pt>
                <c:pt idx="18">
                  <c:v>-0.608974358974359</c:v>
                </c:pt>
                <c:pt idx="19">
                  <c:v>-0.625</c:v>
                </c:pt>
                <c:pt idx="20">
                  <c:v>-0.641025641025641</c:v>
                </c:pt>
                <c:pt idx="21">
                  <c:v>-0.657051282051282</c:v>
                </c:pt>
                <c:pt idx="22">
                  <c:v>-0.673076923076923</c:v>
                </c:pt>
                <c:pt idx="23">
                  <c:v>-0.689102564102564</c:v>
                </c:pt>
                <c:pt idx="24">
                  <c:v>-0.705128205128205</c:v>
                </c:pt>
                <c:pt idx="25">
                  <c:v>-0.721153846153846</c:v>
                </c:pt>
                <c:pt idx="26">
                  <c:v>-0.737179487179487</c:v>
                </c:pt>
                <c:pt idx="27">
                  <c:v>-0.753205128205128</c:v>
                </c:pt>
                <c:pt idx="28">
                  <c:v>-0.769230769230769</c:v>
                </c:pt>
                <c:pt idx="29">
                  <c:v>-0.78525641025641</c:v>
                </c:pt>
                <c:pt idx="30">
                  <c:v>-0.801282051282051</c:v>
                </c:pt>
                <c:pt idx="31">
                  <c:v>-0.817307692307692</c:v>
                </c:pt>
                <c:pt idx="32">
                  <c:v>-0.833333333333333</c:v>
                </c:pt>
                <c:pt idx="33">
                  <c:v>-0.849358974358974</c:v>
                </c:pt>
                <c:pt idx="34">
                  <c:v>-0.865384615384615</c:v>
                </c:pt>
                <c:pt idx="35">
                  <c:v>-0.881410256410256</c:v>
                </c:pt>
                <c:pt idx="36">
                  <c:v>-0.897435897435898</c:v>
                </c:pt>
                <c:pt idx="37">
                  <c:v>-0.913461538461538</c:v>
                </c:pt>
                <c:pt idx="38">
                  <c:v>-0.92948717948718</c:v>
                </c:pt>
                <c:pt idx="39">
                  <c:v>-0.945512820512821</c:v>
                </c:pt>
                <c:pt idx="40">
                  <c:v>-0.961538461538462</c:v>
                </c:pt>
                <c:pt idx="41">
                  <c:v>-0.977564102564103</c:v>
                </c:pt>
                <c:pt idx="42">
                  <c:v>-0.993589743589744</c:v>
                </c:pt>
                <c:pt idx="43">
                  <c:v>-1.00961538461538</c:v>
                </c:pt>
                <c:pt idx="44">
                  <c:v>-1.02564102564103</c:v>
                </c:pt>
                <c:pt idx="45">
                  <c:v>-1.04166666666667</c:v>
                </c:pt>
                <c:pt idx="46">
                  <c:v>-1.05769230769231</c:v>
                </c:pt>
                <c:pt idx="47">
                  <c:v>-1.07371794871795</c:v>
                </c:pt>
                <c:pt idx="48">
                  <c:v>-1.08974358974359</c:v>
                </c:pt>
                <c:pt idx="49">
                  <c:v>-1.10576923076923</c:v>
                </c:pt>
                <c:pt idx="50">
                  <c:v>-1.12179487179487</c:v>
                </c:pt>
                <c:pt idx="51">
                  <c:v>-1.13782051282051</c:v>
                </c:pt>
                <c:pt idx="52">
                  <c:v>-1.15384615384615</c:v>
                </c:pt>
                <c:pt idx="53">
                  <c:v>-1.1698717948718</c:v>
                </c:pt>
                <c:pt idx="54">
                  <c:v>-1.18589743589744</c:v>
                </c:pt>
                <c:pt idx="55">
                  <c:v>-1.20192307692308</c:v>
                </c:pt>
                <c:pt idx="56">
                  <c:v>-1.21794871794872</c:v>
                </c:pt>
                <c:pt idx="57">
                  <c:v>-1.23397435897436</c:v>
                </c:pt>
                <c:pt idx="58">
                  <c:v>-1.25</c:v>
                </c:pt>
                <c:pt idx="59">
                  <c:v>-1.26602564102564</c:v>
                </c:pt>
                <c:pt idx="60">
                  <c:v>-1.282051282051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TJ Point"</c:f>
              <c:strCache>
                <c:ptCount val="1"/>
                <c:pt idx="0">
                  <c:v> TJ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13</c:f>
              <c:numCache>
                <c:formatCode>General</c:formatCode>
                <c:ptCount val="1"/>
                <c:pt idx="0">
                  <c:v>-0.12262271327658</c:v>
                </c:pt>
              </c:numCache>
            </c:numRef>
          </c:xVal>
          <c:yVal>
            <c:numRef>
              <c:f>'Downhole Pipe'!$F$113</c:f>
              <c:numCache>
                <c:formatCode>General</c:formatCode>
                <c:ptCount val="1"/>
                <c:pt idx="0">
                  <c:v>-0.3205128205128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BOP Limit"</c:f>
              <c:strCache>
                <c:ptCount val="1"/>
                <c:pt idx="0">
                  <c:v> BOP Lim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6:$K$7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ownhole Pipe'!$J$75:$K$7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31450959"/>
        <c:axId val="31096210"/>
      </c:scatterChart>
      <c:valAx>
        <c:axId val="31450959"/>
        <c:scaling>
          <c:orientation val="maxMin"/>
          <c:max val="0.2"/>
          <c:min val="-0.3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96210"/>
        <c:crossesAt val="0"/>
        <c:crossBetween val="midCat"/>
        <c:majorUnit val="0.1"/>
      </c:valAx>
      <c:valAx>
        <c:axId val="31096210"/>
        <c:scaling>
          <c:orientation val="minMax"/>
          <c:max val="0.1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509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2380952380952"/>
          <c:y val="0.0256008359456635"/>
          <c:w val="0.882545583289078"/>
          <c:h val="0.89276384535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lue Line (dotted)"</c:f>
              <c:strCache>
                <c:ptCount val="1"/>
                <c:pt idx="0">
                  <c:v> Blue Line (dotted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21:$Q$23</c:f>
              <c:numCache>
                <c:formatCode>General</c:formatCode>
                <c:ptCount val="3"/>
                <c:pt idx="0">
                  <c:v>0</c:v>
                </c:pt>
                <c:pt idx="1">
                  <c:v>0.0123051390223552</c:v>
                </c:pt>
                <c:pt idx="2">
                  <c:v>0.0307628475558881</c:v>
                </c:pt>
              </c:numCache>
            </c:numRef>
          </c:xVal>
          <c:yVal>
            <c:numRef>
              <c:f>'Downhole Pipe'!$P$21:$P$23</c:f>
              <c:numCache>
                <c:formatCode>General</c:formatCode>
                <c:ptCount val="3"/>
                <c:pt idx="0">
                  <c:v>0</c:v>
                </c:pt>
                <c:pt idx="1">
                  <c:v>0.0123051390223552</c:v>
                </c:pt>
                <c:pt idx="2">
                  <c:v>0.03076284755588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Blue Line (solid)"</c:f>
              <c:strCache>
                <c:ptCount val="1"/>
                <c:pt idx="0">
                  <c:v> Blue Line (solid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21:$Q$22</c:f>
              <c:numCache>
                <c:formatCode>General</c:formatCode>
                <c:ptCount val="2"/>
                <c:pt idx="0">
                  <c:v>0</c:v>
                </c:pt>
                <c:pt idx="1">
                  <c:v>0.0123051390223552</c:v>
                </c:pt>
              </c:numCache>
            </c:numRef>
          </c:xVal>
          <c:yVal>
            <c:numRef>
              <c:f>'Downhole Pipe'!$P$21:$P$22</c:f>
              <c:numCache>
                <c:formatCode>General</c:formatCode>
                <c:ptCount val="2"/>
                <c:pt idx="0">
                  <c:v>0</c:v>
                </c:pt>
                <c:pt idx="1">
                  <c:v>0.01230513902235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Red Line (dotted)"</c:f>
              <c:strCache>
                <c:ptCount val="1"/>
                <c:pt idx="0">
                  <c:v> Red Line (dotted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26:$Q$28</c:f>
              <c:numCache>
                <c:formatCode>General</c:formatCode>
                <c:ptCount val="3"/>
                <c:pt idx="0">
                  <c:v>0.0076601686617569</c:v>
                </c:pt>
                <c:pt idx="1">
                  <c:v>0.0123051390223552</c:v>
                </c:pt>
                <c:pt idx="2">
                  <c:v>0.4</c:v>
                </c:pt>
              </c:numCache>
            </c:numRef>
          </c:xVal>
          <c:yVal>
            <c:numRef>
              <c:f>'Downhole Pipe'!$P$26:$P$28</c:f>
              <c:numCache>
                <c:formatCode>General</c:formatCode>
                <c:ptCount val="3"/>
                <c:pt idx="0">
                  <c:v>0</c:v>
                </c:pt>
                <c:pt idx="1">
                  <c:v>0.0123051390223552</c:v>
                </c:pt>
                <c:pt idx="2">
                  <c:v>1.03935995148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Red Line (solid)"</c:f>
              <c:strCache>
                <c:ptCount val="1"/>
                <c:pt idx="0">
                  <c:v> Red Line (solid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27:$Q$28</c:f>
              <c:numCache>
                <c:formatCode>General</c:formatCode>
                <c:ptCount val="2"/>
                <c:pt idx="0">
                  <c:v>0.0123051390223552</c:v>
                </c:pt>
                <c:pt idx="1">
                  <c:v>0.4</c:v>
                </c:pt>
              </c:numCache>
            </c:numRef>
          </c:xVal>
          <c:yVal>
            <c:numRef>
              <c:f>'Downhole Pipe'!$P$27:$P$28</c:f>
              <c:numCache>
                <c:formatCode>General</c:formatCode>
                <c:ptCount val="2"/>
                <c:pt idx="0">
                  <c:v>0.0123051390223552</c:v>
                </c:pt>
                <c:pt idx="1">
                  <c:v>1.03935995148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Black Line (dotted)"</c:f>
              <c:strCache>
                <c:ptCount val="1"/>
                <c:pt idx="0">
                  <c:v> Black Line (dot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31:$Q$32</c:f>
              <c:numCache>
                <c:formatCode>General</c:formatCode>
                <c:ptCount val="2"/>
                <c:pt idx="0">
                  <c:v>0</c:v>
                </c:pt>
                <c:pt idx="1">
                  <c:v>0.05</c:v>
                </c:pt>
              </c:numCache>
            </c:numRef>
          </c:xVal>
          <c:yVal>
            <c:numRef>
              <c:f>'Downhole Pipe'!$P$31:$P$32</c:f>
              <c:numCache>
                <c:formatCode>General</c:formatCode>
                <c:ptCount val="2"/>
                <c:pt idx="0">
                  <c:v>0</c:v>
                </c:pt>
                <c:pt idx="1">
                  <c:v>0.07052228424282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Point"</c:f>
              <c:strCache>
                <c:ptCount val="1"/>
                <c:pt idx="0">
                  <c:v> Poin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34</c:f>
              <c:numCache>
                <c:formatCode>General</c:formatCode>
                <c:ptCount val="1"/>
                <c:pt idx="0">
                  <c:v>0.0163825182067983</c:v>
                </c:pt>
              </c:numCache>
            </c:numRef>
          </c:xVal>
          <c:yVal>
            <c:numRef>
              <c:f>'Downhole Pipe'!$P$34</c:f>
              <c:numCache>
                <c:formatCode>General</c:formatCode>
                <c:ptCount val="1"/>
                <c:pt idx="0">
                  <c:v>0.0231066521118611</c:v>
                </c:pt>
              </c:numCache>
            </c:numRef>
          </c:yVal>
          <c:smooth val="1"/>
        </c:ser>
        <c:axId val="30805119"/>
        <c:axId val="81965539"/>
      </c:scatterChart>
      <c:valAx>
        <c:axId val="30805119"/>
        <c:scaling>
          <c:orientation val="minMax"/>
          <c:max val="0.0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ymbol"/>
                  </a:rPr>
                  <a:t>fv (radians)</a:t>
                </a:r>
              </a:p>
            </c:rich>
          </c:tx>
          <c:layout>
            <c:manualLayout>
              <c:xMode val="edge"/>
              <c:yMode val="edge"/>
              <c:x val="0.466808284652151"/>
              <c:y val="0.88257575757575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5539"/>
        <c:crossesAt val="0"/>
        <c:crossBetween val="midCat"/>
      </c:valAx>
      <c:valAx>
        <c:axId val="8196553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v/√(TEI)</a:t>
                </a:r>
              </a:p>
            </c:rich>
          </c:tx>
          <c:layout>
            <c:manualLayout>
              <c:xMode val="edge"/>
              <c:yMode val="edge"/>
              <c:x val="0.0221278102318995"/>
              <c:y val="0.13179205851619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05119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2910431576665"/>
          <c:y val="0.0206462148606089"/>
          <c:w val="0.905298922865611"/>
          <c:h val="0.945643298728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alyticzl 1"</c:f>
              <c:strCache>
                <c:ptCount val="1"/>
                <c:pt idx="0">
                  <c:v>Analyticzl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11:$G$12</c:f>
              <c:numCache>
                <c:formatCode>General</c:formatCode>
                <c:ptCount val="2"/>
                <c:pt idx="0">
                  <c:v>0</c:v>
                </c:pt>
                <c:pt idx="1">
                  <c:v>0.0211070628024667</c:v>
                </c:pt>
              </c:numCache>
            </c:numRef>
          </c:xVal>
          <c:yVal>
            <c:numRef>
              <c:f>'Ch 20 Fig 4'!$F$11:$F$12</c:f>
              <c:numCache>
                <c:formatCode>General</c:formatCode>
                <c:ptCount val="2"/>
                <c:pt idx="0">
                  <c:v>0</c:v>
                </c:pt>
                <c:pt idx="1">
                  <c:v>11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nalytical 2"</c:f>
              <c:strCache>
                <c:ptCount val="1"/>
                <c:pt idx="0">
                  <c:v>Analytical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14:$G$15</c:f>
              <c:numCache>
                <c:formatCode>General</c:formatCode>
                <c:ptCount val="2"/>
                <c:pt idx="0">
                  <c:v>0.0076601686617569</c:v>
                </c:pt>
                <c:pt idx="1">
                  <c:v>0.04</c:v>
                </c:pt>
              </c:numCache>
            </c:numRef>
          </c:xVal>
          <c:yVal>
            <c:numRef>
              <c:f>'Ch 20 Fig 4'!$F$14:$F$15</c:f>
              <c:numCache>
                <c:formatCode>General</c:formatCode>
                <c:ptCount val="2"/>
                <c:pt idx="0">
                  <c:v>0</c:v>
                </c:pt>
                <c:pt idx="1">
                  <c:v>44648.46887637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umerical 1"</c:f>
              <c:strCache>
                <c:ptCount val="1"/>
                <c:pt idx="0">
                  <c:v>Numerical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4:$G$5</c:f>
              <c:numCache>
                <c:formatCode>General</c:formatCode>
                <c:ptCount val="2"/>
                <c:pt idx="0">
                  <c:v>0</c:v>
                </c:pt>
                <c:pt idx="1">
                  <c:v>0.009116</c:v>
                </c:pt>
              </c:numCache>
            </c:numRef>
          </c:xVal>
          <c:yVal>
            <c:numRef>
              <c:f>'Ch 20 Fig 4'!$F$4:$F$5</c:f>
              <c:numCache>
                <c:formatCode>General</c:formatCode>
                <c:ptCount val="2"/>
                <c:pt idx="0">
                  <c:v>0</c:v>
                </c:pt>
                <c:pt idx="1">
                  <c:v>47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umerical 2"</c:f>
              <c:strCache>
                <c:ptCount val="1"/>
                <c:pt idx="0">
                  <c:v>Numerical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5:$G$6</c:f>
              <c:numCache>
                <c:formatCode>General</c:formatCode>
                <c:ptCount val="2"/>
                <c:pt idx="0">
                  <c:v>0.009116</c:v>
                </c:pt>
                <c:pt idx="1">
                  <c:v>0.01288</c:v>
                </c:pt>
              </c:numCache>
            </c:numRef>
          </c:xVal>
          <c:yVal>
            <c:numRef>
              <c:f>'Ch 20 Fig 4'!$F$5:$F$6</c:f>
              <c:numCache>
                <c:formatCode>General</c:formatCode>
                <c:ptCount val="2"/>
                <c:pt idx="0">
                  <c:v>4750</c:v>
                </c:pt>
                <c:pt idx="1">
                  <c:v>707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umerical 3"</c:f>
              <c:strCache>
                <c:ptCount val="1"/>
                <c:pt idx="0">
                  <c:v>Numerical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6:$G$7</c:f>
              <c:numCache>
                <c:formatCode>General</c:formatCode>
                <c:ptCount val="2"/>
                <c:pt idx="0">
                  <c:v>0.01288</c:v>
                </c:pt>
                <c:pt idx="1">
                  <c:v>0.02152</c:v>
                </c:pt>
              </c:numCache>
            </c:numRef>
          </c:xVal>
          <c:yVal>
            <c:numRef>
              <c:f>'Ch 20 Fig 4'!$F$6:$F$7</c:f>
              <c:numCache>
                <c:formatCode>General</c:formatCode>
                <c:ptCount val="2"/>
                <c:pt idx="0">
                  <c:v>7070</c:v>
                </c:pt>
                <c:pt idx="1">
                  <c:v>191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umerical 4"</c:f>
              <c:strCache>
                <c:ptCount val="1"/>
                <c:pt idx="0">
                  <c:v>Numerical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7:$G$8</c:f>
              <c:numCache>
                <c:formatCode>General</c:formatCode>
                <c:ptCount val="2"/>
                <c:pt idx="0">
                  <c:v>0.02152</c:v>
                </c:pt>
                <c:pt idx="1">
                  <c:v>0.03663</c:v>
                </c:pt>
              </c:numCache>
            </c:numRef>
          </c:xVal>
          <c:yVal>
            <c:numRef>
              <c:f>'Ch 20 Fig 4'!$F$7:$F$8</c:f>
              <c:numCache>
                <c:formatCode>General</c:formatCode>
                <c:ptCount val="2"/>
                <c:pt idx="0">
                  <c:v>19140</c:v>
                </c:pt>
                <c:pt idx="1">
                  <c:v>400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ey 1"</c:f>
              <c:strCache>
                <c:ptCount val="1"/>
                <c:pt idx="0">
                  <c:v>grey 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17:$G$18</c:f>
              <c:numCache>
                <c:formatCode>General</c:formatCode>
                <c:ptCount val="2"/>
                <c:pt idx="0">
                  <c:v>0</c:v>
                </c:pt>
                <c:pt idx="1">
                  <c:v>0.039</c:v>
                </c:pt>
              </c:numCache>
            </c:numRef>
          </c:xVal>
          <c:yVal>
            <c:numRef>
              <c:f>'Ch 20 Fig 4'!$F$17:$F$18</c:f>
              <c:numCache>
                <c:formatCode>General</c:formatCode>
                <c:ptCount val="2"/>
                <c:pt idx="0">
                  <c:v>0</c:v>
                </c:pt>
                <c:pt idx="1">
                  <c:v>2925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ey 2"</c:f>
              <c:strCache>
                <c:ptCount val="1"/>
                <c:pt idx="0">
                  <c:v>grey 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20:$G$21</c:f>
              <c:numCache>
                <c:formatCode>General</c:formatCode>
                <c:ptCount val="2"/>
                <c:pt idx="0">
                  <c:v>0</c:v>
                </c:pt>
                <c:pt idx="1">
                  <c:v>0.033</c:v>
                </c:pt>
              </c:numCache>
            </c:numRef>
          </c:xVal>
          <c:yVal>
            <c:numRef>
              <c:f>'Ch 20 Fig 4'!$F$20:$F$21</c:f>
              <c:numCache>
                <c:formatCode>General</c:formatCode>
                <c:ptCount val="2"/>
                <c:pt idx="0">
                  <c:v>0</c:v>
                </c:pt>
                <c:pt idx="1">
                  <c:v>323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Point 1"</c:f>
              <c:strCache>
                <c:ptCount val="1"/>
                <c:pt idx="0">
                  <c:v>Point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F$28</c:f>
              <c:numCache>
                <c:formatCode>General</c:formatCode>
                <c:ptCount val="1"/>
                <c:pt idx="0">
                  <c:v>0.0367</c:v>
                </c:pt>
              </c:numCache>
            </c:numRef>
          </c:xVal>
          <c:yVal>
            <c:numRef>
              <c:f>'Ch 20 Fig 4'!$F$27</c:f>
              <c:numCache>
                <c:formatCode>General</c:formatCode>
                <c:ptCount val="1"/>
                <c:pt idx="0">
                  <c:v>2752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oint 2"</c:f>
              <c:strCache>
                <c:ptCount val="1"/>
                <c:pt idx="0">
                  <c:v>Point 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28</c:f>
              <c:numCache>
                <c:formatCode>General</c:formatCode>
                <c:ptCount val="1"/>
                <c:pt idx="0">
                  <c:v>0.0268367346938776</c:v>
                </c:pt>
              </c:numCache>
            </c:numRef>
          </c:xVal>
          <c:yVal>
            <c:numRef>
              <c:f>'Ch 20 Fig 4'!$G$27</c:f>
              <c:numCache>
                <c:formatCode>General</c:formatCode>
                <c:ptCount val="1"/>
                <c:pt idx="0">
                  <c:v>263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Analyticzl 1"</c:f>
              <c:strCache>
                <c:ptCount val="1"/>
                <c:pt idx="0">
                  <c:v>Analyticzl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11:$G$12</c:f>
              <c:numCache>
                <c:formatCode>General</c:formatCode>
                <c:ptCount val="2"/>
                <c:pt idx="0">
                  <c:v>0</c:v>
                </c:pt>
                <c:pt idx="1">
                  <c:v>0.0211070628024667</c:v>
                </c:pt>
              </c:numCache>
            </c:numRef>
          </c:xVal>
          <c:yVal>
            <c:numRef>
              <c:f>'Ch 20 Fig 4'!$F$11:$F$12</c:f>
              <c:numCache>
                <c:formatCode>General</c:formatCode>
                <c:ptCount val="2"/>
                <c:pt idx="0">
                  <c:v>0</c:v>
                </c:pt>
                <c:pt idx="1">
                  <c:v>110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Analytical 2"</c:f>
              <c:strCache>
                <c:ptCount val="1"/>
                <c:pt idx="0">
                  <c:v>Analytical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14:$G$15</c:f>
              <c:numCache>
                <c:formatCode>General</c:formatCode>
                <c:ptCount val="2"/>
                <c:pt idx="0">
                  <c:v>0.0076601686617569</c:v>
                </c:pt>
                <c:pt idx="1">
                  <c:v>0.04</c:v>
                </c:pt>
              </c:numCache>
            </c:numRef>
          </c:xVal>
          <c:yVal>
            <c:numRef>
              <c:f>'Ch 20 Fig 4'!$F$14:$F$15</c:f>
              <c:numCache>
                <c:formatCode>General</c:formatCode>
                <c:ptCount val="2"/>
                <c:pt idx="0">
                  <c:v>0</c:v>
                </c:pt>
                <c:pt idx="1">
                  <c:v>44648.468876374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Numerical 1"</c:f>
              <c:strCache>
                <c:ptCount val="1"/>
                <c:pt idx="0">
                  <c:v>Numerical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4:$G$5</c:f>
              <c:numCache>
                <c:formatCode>General</c:formatCode>
                <c:ptCount val="2"/>
                <c:pt idx="0">
                  <c:v>0</c:v>
                </c:pt>
                <c:pt idx="1">
                  <c:v>0.009116</c:v>
                </c:pt>
              </c:numCache>
            </c:numRef>
          </c:xVal>
          <c:yVal>
            <c:numRef>
              <c:f>'Ch 20 Fig 4'!$F$4:$F$5</c:f>
              <c:numCache>
                <c:formatCode>General</c:formatCode>
                <c:ptCount val="2"/>
                <c:pt idx="0">
                  <c:v>0</c:v>
                </c:pt>
                <c:pt idx="1">
                  <c:v>475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Numerical 2"</c:f>
              <c:strCache>
                <c:ptCount val="1"/>
                <c:pt idx="0">
                  <c:v>Numerical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5:$G$6</c:f>
              <c:numCache>
                <c:formatCode>General</c:formatCode>
                <c:ptCount val="2"/>
                <c:pt idx="0">
                  <c:v>0.009116</c:v>
                </c:pt>
                <c:pt idx="1">
                  <c:v>0.01288</c:v>
                </c:pt>
              </c:numCache>
            </c:numRef>
          </c:xVal>
          <c:yVal>
            <c:numRef>
              <c:f>'Ch 20 Fig 4'!$F$5:$F$6</c:f>
              <c:numCache>
                <c:formatCode>General</c:formatCode>
                <c:ptCount val="2"/>
                <c:pt idx="0">
                  <c:v>4750</c:v>
                </c:pt>
                <c:pt idx="1">
                  <c:v>707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Numerical 3"</c:f>
              <c:strCache>
                <c:ptCount val="1"/>
                <c:pt idx="0">
                  <c:v>Numerical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6:$G$7</c:f>
              <c:numCache>
                <c:formatCode>General</c:formatCode>
                <c:ptCount val="2"/>
                <c:pt idx="0">
                  <c:v>0.01288</c:v>
                </c:pt>
                <c:pt idx="1">
                  <c:v>0.02152</c:v>
                </c:pt>
              </c:numCache>
            </c:numRef>
          </c:xVal>
          <c:yVal>
            <c:numRef>
              <c:f>'Ch 20 Fig 4'!$F$6:$F$7</c:f>
              <c:numCache>
                <c:formatCode>General</c:formatCode>
                <c:ptCount val="2"/>
                <c:pt idx="0">
                  <c:v>7070</c:v>
                </c:pt>
                <c:pt idx="1">
                  <c:v>191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Numerical 4"</c:f>
              <c:strCache>
                <c:ptCount val="1"/>
                <c:pt idx="0">
                  <c:v>Numerical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7:$G$8</c:f>
              <c:numCache>
                <c:formatCode>General</c:formatCode>
                <c:ptCount val="2"/>
                <c:pt idx="0">
                  <c:v>0.02152</c:v>
                </c:pt>
                <c:pt idx="1">
                  <c:v>0.03663</c:v>
                </c:pt>
              </c:numCache>
            </c:numRef>
          </c:xVal>
          <c:yVal>
            <c:numRef>
              <c:f>'Ch 20 Fig 4'!$F$7:$F$8</c:f>
              <c:numCache>
                <c:formatCode>General</c:formatCode>
                <c:ptCount val="2"/>
                <c:pt idx="0">
                  <c:v>19140</c:v>
                </c:pt>
                <c:pt idx="1">
                  <c:v>4000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grey 1"</c:f>
              <c:strCache>
                <c:ptCount val="1"/>
                <c:pt idx="0">
                  <c:v>grey 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17:$G$18</c:f>
              <c:numCache>
                <c:formatCode>General</c:formatCode>
                <c:ptCount val="2"/>
                <c:pt idx="0">
                  <c:v>0</c:v>
                </c:pt>
                <c:pt idx="1">
                  <c:v>0.039</c:v>
                </c:pt>
              </c:numCache>
            </c:numRef>
          </c:xVal>
          <c:yVal>
            <c:numRef>
              <c:f>'Ch 20 Fig 4'!$F$17:$F$18</c:f>
              <c:numCache>
                <c:formatCode>General</c:formatCode>
                <c:ptCount val="2"/>
                <c:pt idx="0">
                  <c:v>0</c:v>
                </c:pt>
                <c:pt idx="1">
                  <c:v>2925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grey 2"</c:f>
              <c:strCache>
                <c:ptCount val="1"/>
                <c:pt idx="0">
                  <c:v>grey 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20:$G$21</c:f>
              <c:numCache>
                <c:formatCode>General</c:formatCode>
                <c:ptCount val="2"/>
                <c:pt idx="0">
                  <c:v>0</c:v>
                </c:pt>
                <c:pt idx="1">
                  <c:v>0.033</c:v>
                </c:pt>
              </c:numCache>
            </c:numRef>
          </c:xVal>
          <c:yVal>
            <c:numRef>
              <c:f>'Ch 20 Fig 4'!$F$20:$F$21</c:f>
              <c:numCache>
                <c:formatCode>General</c:formatCode>
                <c:ptCount val="2"/>
                <c:pt idx="0">
                  <c:v>0</c:v>
                </c:pt>
                <c:pt idx="1">
                  <c:v>323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Point 1"</c:f>
              <c:strCache>
                <c:ptCount val="1"/>
                <c:pt idx="0">
                  <c:v>Point 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F$28</c:f>
              <c:numCache>
                <c:formatCode>General</c:formatCode>
                <c:ptCount val="1"/>
                <c:pt idx="0">
                  <c:v>0.0367</c:v>
                </c:pt>
              </c:numCache>
            </c:numRef>
          </c:xVal>
          <c:yVal>
            <c:numRef>
              <c:f>'Ch 20 Fig 4'!$F$27</c:f>
              <c:numCache>
                <c:formatCode>General</c:formatCode>
                <c:ptCount val="1"/>
                <c:pt idx="0">
                  <c:v>27525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Point 2"</c:f>
              <c:strCache>
                <c:ptCount val="1"/>
                <c:pt idx="0">
                  <c:v>Point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 20 Fig 4'!$G$28</c:f>
              <c:numCache>
                <c:formatCode>General</c:formatCode>
                <c:ptCount val="1"/>
                <c:pt idx="0">
                  <c:v>0.0268367346938776</c:v>
                </c:pt>
              </c:numCache>
            </c:numRef>
          </c:xVal>
          <c:yVal>
            <c:numRef>
              <c:f>'Ch 20 Fig 4'!$G$27</c:f>
              <c:numCache>
                <c:formatCode>General</c:formatCode>
                <c:ptCount val="1"/>
                <c:pt idx="0">
                  <c:v>26300</c:v>
                </c:pt>
              </c:numCache>
            </c:numRef>
          </c:yVal>
          <c:smooth val="1"/>
        </c:ser>
        <c:axId val="22705581"/>
        <c:axId val="93073837"/>
      </c:scatterChart>
      <c:valAx>
        <c:axId val="22705581"/>
        <c:scaling>
          <c:orientation val="minMax"/>
          <c:max val="0.0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fV radians</a:t>
                </a:r>
              </a:p>
            </c:rich>
          </c:tx>
          <c:layout>
            <c:manualLayout>
              <c:xMode val="edge"/>
              <c:yMode val="edge"/>
              <c:x val="0.48565025663269"/>
              <c:y val="0.884871106963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3837"/>
        <c:crossesAt val="0"/>
        <c:crossBetween val="midCat"/>
        <c:majorUnit val="0.01"/>
      </c:valAx>
      <c:valAx>
        <c:axId val="9307383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V (lbs-ft)</a:t>
                </a:r>
              </a:p>
            </c:rich>
          </c:tx>
          <c:layout>
            <c:manualLayout>
              <c:xMode val="edge"/>
              <c:yMode val="edge"/>
              <c:x val="0.0180727246439673"/>
              <c:y val="0.077802402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5581"/>
        <c:crossesAt val="0"/>
        <c:crossBetween val="midCat"/>
        <c:majorUnit val="1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474113302209"/>
          <c:y val="0.0615640599001664"/>
          <c:w val="0.936032332241656"/>
          <c:h val="0.92970049916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(upper) Curve for Pinned End at VBR"</c:f>
              <c:strCache>
                <c:ptCount val="1"/>
                <c:pt idx="0">
                  <c:v> (upper) Curve for Pinned End at VB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45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  <c:pt idx="9">
                  <c:v>45000</c:v>
                </c:pt>
                <c:pt idx="10">
                  <c:v>50000</c:v>
                </c:pt>
                <c:pt idx="11">
                  <c:v>55000</c:v>
                </c:pt>
                <c:pt idx="12">
                  <c:v>58945</c:v>
                </c:pt>
                <c:pt idx="13">
                  <c:v>60000</c:v>
                </c:pt>
                <c:pt idx="14">
                  <c:v>65000</c:v>
                </c:pt>
                <c:pt idx="15">
                  <c:v>70000</c:v>
                </c:pt>
              </c:numCache>
            </c:numRef>
          </c:xVal>
          <c:yVal>
            <c:numRef>
              <c:f>'Macondo Figure'!$G$30:$G$45</c:f>
              <c:numCache>
                <c:formatCode>General</c:formatCode>
                <c:ptCount val="16"/>
                <c:pt idx="0">
                  <c:v>0</c:v>
                </c:pt>
                <c:pt idx="1">
                  <c:v>0.0426500027417183</c:v>
                </c:pt>
                <c:pt idx="2">
                  <c:v>0.0917098067584308</c:v>
                </c:pt>
                <c:pt idx="3">
                  <c:v>0.150201815810675</c:v>
                </c:pt>
                <c:pt idx="4">
                  <c:v>0.221971760303156</c:v>
                </c:pt>
                <c:pt idx="5">
                  <c:v>0.432261899719684</c:v>
                </c:pt>
                <c:pt idx="6">
                  <c:v>0.597163691276606</c:v>
                </c:pt>
                <c:pt idx="7">
                  <c:v>0.833500317549947</c:v>
                </c:pt>
                <c:pt idx="8">
                  <c:v>0.957032246381357</c:v>
                </c:pt>
                <c:pt idx="9">
                  <c:v>1.19072557512547</c:v>
                </c:pt>
                <c:pt idx="10">
                  <c:v>1.76625025294268</c:v>
                </c:pt>
                <c:pt idx="11">
                  <c:v>2.78403898612319</c:v>
                </c:pt>
                <c:pt idx="12">
                  <c:v>4.20532630842237</c:v>
                </c:pt>
                <c:pt idx="13">
                  <c:v>4.74401653496856</c:v>
                </c:pt>
                <c:pt idx="14">
                  <c:v>9.10286939629454</c:v>
                </c:pt>
                <c:pt idx="15">
                  <c:v>21.59265431452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Curve for large casing diameter (no TJ wall contact)"</c:f>
              <c:strCache>
                <c:ptCount val="1"/>
                <c:pt idx="0">
                  <c:v> Curve for large casing diameter (no TJ wall contac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51</c:f>
              <c:numCache>
                <c:formatCode>General</c:formatCode>
                <c:ptCount val="2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  <c:pt idx="9">
                  <c:v>45000</c:v>
                </c:pt>
                <c:pt idx="10">
                  <c:v>50000</c:v>
                </c:pt>
                <c:pt idx="11">
                  <c:v>55000</c:v>
                </c:pt>
                <c:pt idx="12">
                  <c:v>58945</c:v>
                </c:pt>
                <c:pt idx="13">
                  <c:v>60000</c:v>
                </c:pt>
                <c:pt idx="14">
                  <c:v>65000</c:v>
                </c:pt>
                <c:pt idx="15">
                  <c:v>70000</c:v>
                </c:pt>
                <c:pt idx="16">
                  <c:v>75000</c:v>
                </c:pt>
                <c:pt idx="17">
                  <c:v>80000</c:v>
                </c:pt>
                <c:pt idx="18">
                  <c:v>85000</c:v>
                </c:pt>
                <c:pt idx="19">
                  <c:v>90000</c:v>
                </c:pt>
                <c:pt idx="20">
                  <c:v>95000</c:v>
                </c:pt>
                <c:pt idx="21">
                  <c:v>101000</c:v>
                </c:pt>
              </c:numCache>
            </c:numRef>
          </c:xVal>
          <c:yVal>
            <c:numRef>
              <c:f>'Macondo Figure'!$D$30:$D$51</c:f>
              <c:numCache>
                <c:formatCode>General</c:formatCode>
                <c:ptCount val="22"/>
                <c:pt idx="0">
                  <c:v>0</c:v>
                </c:pt>
                <c:pt idx="1">
                  <c:v>0.0310743512703561</c:v>
                </c:pt>
                <c:pt idx="2">
                  <c:v>0.065</c:v>
                </c:pt>
                <c:pt idx="3">
                  <c:v>0.10177860982533</c:v>
                </c:pt>
                <c:pt idx="4">
                  <c:v>0.143366574157502</c:v>
                </c:pt>
                <c:pt idx="5">
                  <c:v>0.244858591541345</c:v>
                </c:pt>
                <c:pt idx="6">
                  <c:v>0.308140061405404</c:v>
                </c:pt>
                <c:pt idx="7">
                  <c:v>0.382986438297317</c:v>
                </c:pt>
                <c:pt idx="8">
                  <c:v>0.417073354101042</c:v>
                </c:pt>
                <c:pt idx="9">
                  <c:v>0.47463317826598</c:v>
                </c:pt>
                <c:pt idx="10">
                  <c:v>0.587958665529302</c:v>
                </c:pt>
                <c:pt idx="11">
                  <c:v>0.730719367946999</c:v>
                </c:pt>
                <c:pt idx="12">
                  <c:v>0.87188505289821</c:v>
                </c:pt>
                <c:pt idx="13">
                  <c:v>0.915047755469412</c:v>
                </c:pt>
                <c:pt idx="14">
                  <c:v>1.15995212928109</c:v>
                </c:pt>
                <c:pt idx="15">
                  <c:v>1.49633817967934</c:v>
                </c:pt>
                <c:pt idx="16">
                  <c:v>1.98394670094202</c:v>
                </c:pt>
                <c:pt idx="17">
                  <c:v>2.72253658294824</c:v>
                </c:pt>
                <c:pt idx="18">
                  <c:v>3.90159537560074</c:v>
                </c:pt>
                <c:pt idx="19">
                  <c:v>5.93340271264071</c:v>
                </c:pt>
                <c:pt idx="20">
                  <c:v>9.83481873594919</c:v>
                </c:pt>
                <c:pt idx="21">
                  <c:v>21.9533032289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Macondo Curve"</c:f>
              <c:strCache>
                <c:ptCount val="1"/>
                <c:pt idx="0">
                  <c:v> Macondo Cur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38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</c:numCache>
            </c:numRef>
          </c:xVal>
          <c:yVal>
            <c:numRef>
              <c:f>'Macondo Figure'!$B$30:$B$38</c:f>
              <c:numCache>
                <c:formatCode>General</c:formatCode>
                <c:ptCount val="9"/>
                <c:pt idx="0">
                  <c:v>0</c:v>
                </c:pt>
                <c:pt idx="1">
                  <c:v>0.0310743512703561</c:v>
                </c:pt>
                <c:pt idx="2">
                  <c:v>0.065</c:v>
                </c:pt>
                <c:pt idx="3">
                  <c:v>0.10177860982533</c:v>
                </c:pt>
                <c:pt idx="4">
                  <c:v>0.144</c:v>
                </c:pt>
                <c:pt idx="5">
                  <c:v>0.246</c:v>
                </c:pt>
                <c:pt idx="6">
                  <c:v>0.308140061405404</c:v>
                </c:pt>
                <c:pt idx="7">
                  <c:v>0.382986438297317</c:v>
                </c:pt>
                <c:pt idx="8">
                  <c:v>0.4170733541010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Macondo Part 2"</c:f>
              <c:strCache>
                <c:ptCount val="1"/>
                <c:pt idx="0">
                  <c:v> Macondo Par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8:$A$54</c:f>
              <c:numCache>
                <c:formatCode>General</c:formatCode>
                <c:ptCount val="17"/>
                <c:pt idx="0">
                  <c:v>41987</c:v>
                </c:pt>
                <c:pt idx="1">
                  <c:v>45000</c:v>
                </c:pt>
                <c:pt idx="2">
                  <c:v>50000</c:v>
                </c:pt>
                <c:pt idx="3">
                  <c:v>55000</c:v>
                </c:pt>
                <c:pt idx="4">
                  <c:v>58945</c:v>
                </c:pt>
                <c:pt idx="5">
                  <c:v>60000</c:v>
                </c:pt>
                <c:pt idx="6">
                  <c:v>65000</c:v>
                </c:pt>
                <c:pt idx="7">
                  <c:v>70000</c:v>
                </c:pt>
                <c:pt idx="8">
                  <c:v>75000</c:v>
                </c:pt>
                <c:pt idx="9">
                  <c:v>80000</c:v>
                </c:pt>
                <c:pt idx="10">
                  <c:v>85000</c:v>
                </c:pt>
                <c:pt idx="11">
                  <c:v>90000</c:v>
                </c:pt>
                <c:pt idx="12">
                  <c:v>95000</c:v>
                </c:pt>
                <c:pt idx="13">
                  <c:v>101000</c:v>
                </c:pt>
                <c:pt idx="14">
                  <c:v>110000</c:v>
                </c:pt>
                <c:pt idx="15">
                  <c:v>115000</c:v>
                </c:pt>
                <c:pt idx="16">
                  <c:v>120000</c:v>
                </c:pt>
              </c:numCache>
            </c:numRef>
          </c:xVal>
          <c:yVal>
            <c:numRef>
              <c:f>'Macondo Figure'!$B$38:$B$54</c:f>
              <c:numCache>
                <c:formatCode>General</c:formatCode>
                <c:ptCount val="17"/>
                <c:pt idx="0">
                  <c:v>0.417073354101042</c:v>
                </c:pt>
                <c:pt idx="1">
                  <c:v>0.460297891837906</c:v>
                </c:pt>
                <c:pt idx="2">
                  <c:v>0.541685528957882</c:v>
                </c:pt>
                <c:pt idx="3">
                  <c:v>0.637940521047632</c:v>
                </c:pt>
                <c:pt idx="4">
                  <c:v>0.727084082543478</c:v>
                </c:pt>
                <c:pt idx="5">
                  <c:v>0.753274582321991</c:v>
                </c:pt>
                <c:pt idx="6">
                  <c:v>0.893627882577263</c:v>
                </c:pt>
                <c:pt idx="7">
                  <c:v>1.06736850780659</c:v>
                </c:pt>
                <c:pt idx="8">
                  <c:v>1.28667976069659</c:v>
                </c:pt>
                <c:pt idx="9">
                  <c:v>1.56969016790749</c:v>
                </c:pt>
                <c:pt idx="10">
                  <c:v>1.94470103555972</c:v>
                </c:pt>
                <c:pt idx="11">
                  <c:v>2.45684353516873</c:v>
                </c:pt>
                <c:pt idx="12">
                  <c:v>3.18241003479919</c:v>
                </c:pt>
                <c:pt idx="13">
                  <c:v>4.54609874203672</c:v>
                </c:pt>
                <c:pt idx="14">
                  <c:v>8.91465094264626</c:v>
                </c:pt>
                <c:pt idx="15">
                  <c:v>14.4818087599956</c:v>
                </c:pt>
                <c:pt idx="16">
                  <c:v>27.06576544564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I$32</c:f>
              <c:numCache>
                <c:formatCode>General</c:formatCode>
                <c:ptCount val="1"/>
                <c:pt idx="0">
                  <c:v>41987</c:v>
                </c:pt>
              </c:numCache>
            </c:numRef>
          </c:xVal>
          <c:yVal>
            <c:numRef>
              <c:f>'Macondo Figure'!$J$32</c:f>
              <c:numCache>
                <c:formatCode>General</c:formatCode>
                <c:ptCount val="1"/>
                <c:pt idx="0">
                  <c:v>0.4170733541010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(lower) Curve for Fixed End at VBR"</c:f>
              <c:strCache>
                <c:ptCount val="1"/>
                <c:pt idx="0">
                  <c:v> (lower) Curve for Fixed End at VB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57</c:f>
              <c:numCache>
                <c:formatCode>General</c:formatCode>
                <c:ptCount val="28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  <c:pt idx="9">
                  <c:v>45000</c:v>
                </c:pt>
                <c:pt idx="10">
                  <c:v>50000</c:v>
                </c:pt>
                <c:pt idx="11">
                  <c:v>55000</c:v>
                </c:pt>
                <c:pt idx="12">
                  <c:v>58945</c:v>
                </c:pt>
                <c:pt idx="13">
                  <c:v>60000</c:v>
                </c:pt>
                <c:pt idx="14">
                  <c:v>65000</c:v>
                </c:pt>
                <c:pt idx="15">
                  <c:v>70000</c:v>
                </c:pt>
                <c:pt idx="16">
                  <c:v>75000</c:v>
                </c:pt>
                <c:pt idx="17">
                  <c:v>80000</c:v>
                </c:pt>
                <c:pt idx="18">
                  <c:v>85000</c:v>
                </c:pt>
                <c:pt idx="19">
                  <c:v>90000</c:v>
                </c:pt>
                <c:pt idx="20">
                  <c:v>95000</c:v>
                </c:pt>
                <c:pt idx="21">
                  <c:v>101000</c:v>
                </c:pt>
                <c:pt idx="22">
                  <c:v>110000</c:v>
                </c:pt>
                <c:pt idx="23">
                  <c:v>115000</c:v>
                </c:pt>
                <c:pt idx="24">
                  <c:v>120000</c:v>
                </c:pt>
                <c:pt idx="25">
                  <c:v>130000</c:v>
                </c:pt>
                <c:pt idx="26">
                  <c:v>135000</c:v>
                </c:pt>
                <c:pt idx="27">
                  <c:v>140000</c:v>
                </c:pt>
              </c:numCache>
            </c:numRef>
          </c:xVal>
          <c:yVal>
            <c:numRef>
              <c:f>'Macondo Figure'!$F$30:$F$57</c:f>
              <c:numCache>
                <c:formatCode>General</c:formatCode>
                <c:ptCount val="28"/>
                <c:pt idx="0">
                  <c:v>0</c:v>
                </c:pt>
                <c:pt idx="1">
                  <c:v>0.0238449480162572</c:v>
                </c:pt>
                <c:pt idx="2">
                  <c:v>0.049</c:v>
                </c:pt>
                <c:pt idx="3">
                  <c:v>0.0755489761721496</c:v>
                </c:pt>
                <c:pt idx="4">
                  <c:v>0.104</c:v>
                </c:pt>
                <c:pt idx="5">
                  <c:v>0.169</c:v>
                </c:pt>
                <c:pt idx="6">
                  <c:v>0.206599608972656</c:v>
                </c:pt>
                <c:pt idx="7">
                  <c:v>0.247774272832166</c:v>
                </c:pt>
                <c:pt idx="8">
                  <c:v>0.265450191706625</c:v>
                </c:pt>
                <c:pt idx="9">
                  <c:v>0.293729885047312</c:v>
                </c:pt>
                <c:pt idx="10">
                  <c:v>0.345</c:v>
                </c:pt>
                <c:pt idx="11">
                  <c:v>0.403</c:v>
                </c:pt>
                <c:pt idx="12">
                  <c:v>0.455996211854592</c:v>
                </c:pt>
                <c:pt idx="13">
                  <c:v>0.471</c:v>
                </c:pt>
                <c:pt idx="14">
                  <c:v>0.55</c:v>
                </c:pt>
                <c:pt idx="15">
                  <c:v>0.641</c:v>
                </c:pt>
                <c:pt idx="16">
                  <c:v>0.75</c:v>
                </c:pt>
                <c:pt idx="17">
                  <c:v>0.88</c:v>
                </c:pt>
                <c:pt idx="18">
                  <c:v>1.037</c:v>
                </c:pt>
                <c:pt idx="19">
                  <c:v>1.231</c:v>
                </c:pt>
                <c:pt idx="20">
                  <c:v>1.475</c:v>
                </c:pt>
                <c:pt idx="21">
                  <c:v>1.787</c:v>
                </c:pt>
                <c:pt idx="22">
                  <c:v>2.7614055015171</c:v>
                </c:pt>
                <c:pt idx="23">
                  <c:v>3.54671535710765</c:v>
                </c:pt>
                <c:pt idx="24">
                  <c:v>4.68309705106917</c:v>
                </c:pt>
                <c:pt idx="25">
                  <c:v>9.19151234983759</c:v>
                </c:pt>
                <c:pt idx="26">
                  <c:v>14.0902140241357</c:v>
                </c:pt>
                <c:pt idx="27">
                  <c:v>23.880588075333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Horizontal Line"</c:f>
              <c:strCache>
                <c:ptCount val="1"/>
                <c:pt idx="0">
                  <c:v> Horizontal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41:$M$41</c:f>
              <c:numCache>
                <c:formatCode>General</c:formatCode>
                <c:ptCount val="2"/>
                <c:pt idx="0">
                  <c:v>0</c:v>
                </c:pt>
                <c:pt idx="1">
                  <c:v>160000</c:v>
                </c:pt>
              </c:numCache>
            </c:numRef>
          </c:xVal>
          <c:yVal>
            <c:numRef>
              <c:f>'Macondo Figure'!$L$40:$M$4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Buckle 1b"</c:f>
              <c:strCache>
                <c:ptCount val="1"/>
                <c:pt idx="0">
                  <c:v> Buckle 1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44:$M$44</c:f>
              <c:numCache>
                <c:formatCode>General</c:formatCode>
                <c:ptCount val="2"/>
                <c:pt idx="0">
                  <c:v>80477.5156252423</c:v>
                </c:pt>
                <c:pt idx="1">
                  <c:v>80477.5156252423</c:v>
                </c:pt>
              </c:numCache>
            </c:numRef>
          </c:xVal>
          <c:yVal>
            <c:numRef>
              <c:f>'Macondo Figure'!$L$48:$M$48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Buckle 2b"</c:f>
              <c:strCache>
                <c:ptCount val="1"/>
                <c:pt idx="0">
                  <c:v> Buckle 2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45:$M$45</c:f>
              <c:numCache>
                <c:formatCode>General</c:formatCode>
                <c:ptCount val="2"/>
                <c:pt idx="0">
                  <c:v>114153.886251827</c:v>
                </c:pt>
                <c:pt idx="1">
                  <c:v>114153.886251827</c:v>
                </c:pt>
              </c:numCache>
            </c:numRef>
          </c:xVal>
          <c:yVal>
            <c:numRef>
              <c:f>'Macondo Figure'!$L$48:$M$48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Buckle 3b"</c:f>
              <c:strCache>
                <c:ptCount val="1"/>
                <c:pt idx="0">
                  <c:v> Buckle 3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46:$M$46</c:f>
              <c:numCache>
                <c:formatCode>General</c:formatCode>
                <c:ptCount val="2"/>
                <c:pt idx="0">
                  <c:v>125185.553842853</c:v>
                </c:pt>
                <c:pt idx="1">
                  <c:v>125185.553842853</c:v>
                </c:pt>
              </c:numCache>
            </c:numRef>
          </c:xVal>
          <c:yVal>
            <c:numRef>
              <c:f>'Macondo Figure'!$L$48:$M$48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Buckle 4b"</c:f>
              <c:strCache>
                <c:ptCount val="1"/>
                <c:pt idx="0">
                  <c:v> Buckle 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47:$M$47</c:f>
              <c:numCache>
                <c:formatCode>General</c:formatCode>
                <c:ptCount val="2"/>
                <c:pt idx="0">
                  <c:v>157355.62572414</c:v>
                </c:pt>
                <c:pt idx="1">
                  <c:v>157355.62572414</c:v>
                </c:pt>
              </c:numCache>
            </c:numRef>
          </c:xVal>
          <c:yVal>
            <c:numRef>
              <c:f>'Macondo Figure'!$L$48:$M$48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yVal>
          <c:smooth val="1"/>
        </c:ser>
        <c:axId val="91537825"/>
        <c:axId val="59738168"/>
      </c:scatterChart>
      <c:valAx>
        <c:axId val="91537825"/>
        <c:scaling>
          <c:orientation val="minMax"/>
          <c:max val="16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ffective Compression P, above VBR (lbs)</a:t>
                </a:r>
              </a:p>
            </c:rich>
          </c:tx>
          <c:layout>
            <c:manualLayout>
              <c:xMode val="edge"/>
              <c:yMode val="edge"/>
              <c:x val="0.321441014563445"/>
              <c:y val="0.8969425956738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38168"/>
        <c:crossesAt val="0"/>
        <c:crossBetween val="midCat"/>
        <c:majorUnit val="20000"/>
      </c:valAx>
      <c:valAx>
        <c:axId val="5973816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OP Deflection Ratio</a:t>
                </a:r>
              </a:p>
            </c:rich>
          </c:tx>
          <c:layout>
            <c:manualLayout>
              <c:xMode val="edge"/>
              <c:yMode val="edge"/>
              <c:x val="0.0174203888230785"/>
              <c:y val="-0.0971297836938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37825"/>
        <c:crossesAt val="0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639246897"/>
          <c:y val="0.0365204349456318"/>
          <c:w val="0.853418067351666"/>
          <c:h val="0.64364454443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urve for Pinned End at VBR"</c:f>
              <c:strCache>
                <c:ptCount val="1"/>
                <c:pt idx="0">
                  <c:v> Curve for Pinned End at VB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42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  <c:pt idx="9">
                  <c:v>45000</c:v>
                </c:pt>
                <c:pt idx="10">
                  <c:v>50000</c:v>
                </c:pt>
                <c:pt idx="11">
                  <c:v>55000</c:v>
                </c:pt>
                <c:pt idx="12">
                  <c:v>58945</c:v>
                </c:pt>
              </c:numCache>
            </c:numRef>
          </c:xVal>
          <c:yVal>
            <c:numRef>
              <c:f>'Macondo Figure'!$G$30:$G$42</c:f>
              <c:numCache>
                <c:formatCode>General</c:formatCode>
                <c:ptCount val="13"/>
                <c:pt idx="0">
                  <c:v>0</c:v>
                </c:pt>
                <c:pt idx="1">
                  <c:v>0.0426500027417183</c:v>
                </c:pt>
                <c:pt idx="2">
                  <c:v>0.0917098067584308</c:v>
                </c:pt>
                <c:pt idx="3">
                  <c:v>0.150201815810675</c:v>
                </c:pt>
                <c:pt idx="4">
                  <c:v>0.221971760303156</c:v>
                </c:pt>
                <c:pt idx="5">
                  <c:v>0.432261899719684</c:v>
                </c:pt>
                <c:pt idx="6">
                  <c:v>0.597163691276606</c:v>
                </c:pt>
                <c:pt idx="7">
                  <c:v>0.833500317549947</c:v>
                </c:pt>
                <c:pt idx="8">
                  <c:v>0.957032246381357</c:v>
                </c:pt>
                <c:pt idx="9">
                  <c:v>1.19072557512547</c:v>
                </c:pt>
                <c:pt idx="10">
                  <c:v>1.76625025294268</c:v>
                </c:pt>
                <c:pt idx="11">
                  <c:v>2.78403898612319</c:v>
                </c:pt>
                <c:pt idx="12">
                  <c:v>4.205326308422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48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  <c:pt idx="9">
                  <c:v>45000</c:v>
                </c:pt>
                <c:pt idx="10">
                  <c:v>50000</c:v>
                </c:pt>
                <c:pt idx="11">
                  <c:v>55000</c:v>
                </c:pt>
                <c:pt idx="12">
                  <c:v>58945</c:v>
                </c:pt>
                <c:pt idx="13">
                  <c:v>60000</c:v>
                </c:pt>
                <c:pt idx="14">
                  <c:v>65000</c:v>
                </c:pt>
                <c:pt idx="15">
                  <c:v>70000</c:v>
                </c:pt>
                <c:pt idx="16">
                  <c:v>75000</c:v>
                </c:pt>
                <c:pt idx="17">
                  <c:v>80000</c:v>
                </c:pt>
                <c:pt idx="18">
                  <c:v>85000</c:v>
                </c:pt>
              </c:numCache>
            </c:numRef>
          </c:xVal>
          <c:yVal>
            <c:numRef>
              <c:f>'Macondo Figure'!$D$30:$D$48</c:f>
              <c:numCache>
                <c:formatCode>General</c:formatCode>
                <c:ptCount val="19"/>
                <c:pt idx="0">
                  <c:v>0</c:v>
                </c:pt>
                <c:pt idx="1">
                  <c:v>0.0310743512703561</c:v>
                </c:pt>
                <c:pt idx="2">
                  <c:v>0.065</c:v>
                </c:pt>
                <c:pt idx="3">
                  <c:v>0.10177860982533</c:v>
                </c:pt>
                <c:pt idx="4">
                  <c:v>0.143366574157502</c:v>
                </c:pt>
                <c:pt idx="5">
                  <c:v>0.244858591541345</c:v>
                </c:pt>
                <c:pt idx="6">
                  <c:v>0.308140061405404</c:v>
                </c:pt>
                <c:pt idx="7">
                  <c:v>0.382986438297317</c:v>
                </c:pt>
                <c:pt idx="8">
                  <c:v>0.417073354101042</c:v>
                </c:pt>
                <c:pt idx="9">
                  <c:v>0.47463317826598</c:v>
                </c:pt>
                <c:pt idx="10">
                  <c:v>0.587958665529302</c:v>
                </c:pt>
                <c:pt idx="11">
                  <c:v>0.730719367946999</c:v>
                </c:pt>
                <c:pt idx="12">
                  <c:v>0.87188505289821</c:v>
                </c:pt>
                <c:pt idx="13">
                  <c:v>0.915047755469412</c:v>
                </c:pt>
                <c:pt idx="14">
                  <c:v>1.15995212928109</c:v>
                </c:pt>
                <c:pt idx="15">
                  <c:v>1.49633817967934</c:v>
                </c:pt>
                <c:pt idx="16">
                  <c:v>1.98394670094202</c:v>
                </c:pt>
                <c:pt idx="17">
                  <c:v>2.72253658294824</c:v>
                </c:pt>
                <c:pt idx="18">
                  <c:v>3.901595375600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Macondo Curve"</c:f>
              <c:strCache>
                <c:ptCount val="1"/>
                <c:pt idx="0">
                  <c:v> Macondo Cur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38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</c:numCache>
            </c:numRef>
          </c:xVal>
          <c:yVal>
            <c:numRef>
              <c:f>'Macondo Figure'!$B$30:$B$38</c:f>
              <c:numCache>
                <c:formatCode>General</c:formatCode>
                <c:ptCount val="9"/>
                <c:pt idx="0">
                  <c:v>0</c:v>
                </c:pt>
                <c:pt idx="1">
                  <c:v>0.0310743512703561</c:v>
                </c:pt>
                <c:pt idx="2">
                  <c:v>0.065</c:v>
                </c:pt>
                <c:pt idx="3">
                  <c:v>0.10177860982533</c:v>
                </c:pt>
                <c:pt idx="4">
                  <c:v>0.144</c:v>
                </c:pt>
                <c:pt idx="5">
                  <c:v>0.246</c:v>
                </c:pt>
                <c:pt idx="6">
                  <c:v>0.308140061405404</c:v>
                </c:pt>
                <c:pt idx="7">
                  <c:v>0.382986438297317</c:v>
                </c:pt>
                <c:pt idx="8">
                  <c:v>0.4170733541010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Macondo Part 2"</c:f>
              <c:strCache>
                <c:ptCount val="1"/>
                <c:pt idx="0">
                  <c:v> Macondo Par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8:$A$51</c:f>
              <c:numCache>
                <c:formatCode>General</c:formatCode>
                <c:ptCount val="14"/>
                <c:pt idx="0">
                  <c:v>41987</c:v>
                </c:pt>
                <c:pt idx="1">
                  <c:v>45000</c:v>
                </c:pt>
                <c:pt idx="2">
                  <c:v>50000</c:v>
                </c:pt>
                <c:pt idx="3">
                  <c:v>55000</c:v>
                </c:pt>
                <c:pt idx="4">
                  <c:v>58945</c:v>
                </c:pt>
                <c:pt idx="5">
                  <c:v>60000</c:v>
                </c:pt>
                <c:pt idx="6">
                  <c:v>65000</c:v>
                </c:pt>
                <c:pt idx="7">
                  <c:v>70000</c:v>
                </c:pt>
                <c:pt idx="8">
                  <c:v>75000</c:v>
                </c:pt>
                <c:pt idx="9">
                  <c:v>80000</c:v>
                </c:pt>
                <c:pt idx="10">
                  <c:v>85000</c:v>
                </c:pt>
                <c:pt idx="11">
                  <c:v>90000</c:v>
                </c:pt>
                <c:pt idx="12">
                  <c:v>95000</c:v>
                </c:pt>
                <c:pt idx="13">
                  <c:v>101000</c:v>
                </c:pt>
              </c:numCache>
            </c:numRef>
          </c:xVal>
          <c:yVal>
            <c:numRef>
              <c:f>'Macondo Figure'!$B$38:$B$51</c:f>
              <c:numCache>
                <c:formatCode>General</c:formatCode>
                <c:ptCount val="14"/>
                <c:pt idx="0">
                  <c:v>0.417073354101042</c:v>
                </c:pt>
                <c:pt idx="1">
                  <c:v>0.460297891837906</c:v>
                </c:pt>
                <c:pt idx="2">
                  <c:v>0.541685528957882</c:v>
                </c:pt>
                <c:pt idx="3">
                  <c:v>0.637940521047632</c:v>
                </c:pt>
                <c:pt idx="4">
                  <c:v>0.727084082543478</c:v>
                </c:pt>
                <c:pt idx="5">
                  <c:v>0.753274582321991</c:v>
                </c:pt>
                <c:pt idx="6">
                  <c:v>0.893627882577263</c:v>
                </c:pt>
                <c:pt idx="7">
                  <c:v>1.06736850780659</c:v>
                </c:pt>
                <c:pt idx="8">
                  <c:v>1.28667976069659</c:v>
                </c:pt>
                <c:pt idx="9">
                  <c:v>1.56969016790749</c:v>
                </c:pt>
                <c:pt idx="10">
                  <c:v>1.94470103555972</c:v>
                </c:pt>
                <c:pt idx="11">
                  <c:v>2.45684353516873</c:v>
                </c:pt>
                <c:pt idx="12">
                  <c:v>3.18241003479919</c:v>
                </c:pt>
                <c:pt idx="13">
                  <c:v>4.5460987420367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I$32</c:f>
              <c:numCache>
                <c:formatCode>General</c:formatCode>
                <c:ptCount val="1"/>
                <c:pt idx="0">
                  <c:v>41987</c:v>
                </c:pt>
              </c:numCache>
            </c:numRef>
          </c:xVal>
          <c:yVal>
            <c:numRef>
              <c:f>'Macondo Figure'!$J$32</c:f>
              <c:numCache>
                <c:formatCode>General</c:formatCode>
                <c:ptCount val="1"/>
                <c:pt idx="0">
                  <c:v>0.41707335410104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Z$27:$Z$38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9000</c:v>
                </c:pt>
                <c:pt idx="8">
                  <c:v>70000</c:v>
                </c:pt>
                <c:pt idx="9">
                  <c:v>72070</c:v>
                </c:pt>
                <c:pt idx="10">
                  <c:v>80000</c:v>
                </c:pt>
                <c:pt idx="11">
                  <c:v>90000</c:v>
                </c:pt>
              </c:numCache>
            </c:numRef>
          </c:xVal>
          <c:yVal>
            <c:numRef>
              <c:f>'Macondo Figure'!$AA$27:$AA$38</c:f>
              <c:numCache>
                <c:formatCode>General</c:formatCode>
                <c:ptCount val="12"/>
                <c:pt idx="0">
                  <c:v>0</c:v>
                </c:pt>
                <c:pt idx="1">
                  <c:v>0.0565947277516131</c:v>
                </c:pt>
                <c:pt idx="2">
                  <c:v>0.122629457081727</c:v>
                </c:pt>
                <c:pt idx="3">
                  <c:v>0.203479930066132</c:v>
                </c:pt>
                <c:pt idx="4">
                  <c:v>0.306177526424694</c:v>
                </c:pt>
                <c:pt idx="5">
                  <c:v>0.443378492622131</c:v>
                </c:pt>
                <c:pt idx="6">
                  <c:v>0.635464494857566</c:v>
                </c:pt>
                <c:pt idx="7">
                  <c:v>0.887389490763686</c:v>
                </c:pt>
                <c:pt idx="8">
                  <c:v>0.922282256640633</c:v>
                </c:pt>
                <c:pt idx="9">
                  <c:v>0.99993619097436</c:v>
                </c:pt>
                <c:pt idx="10">
                  <c:v>1.38655922217366</c:v>
                </c:pt>
                <c:pt idx="11">
                  <c:v>2.22237736398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Curve for Fixed End at VBR"</c:f>
              <c:strCache>
                <c:ptCount val="1"/>
                <c:pt idx="0">
                  <c:v> Curve for Fixed End at VB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51</c:f>
              <c:numCache>
                <c:formatCode>General</c:formatCode>
                <c:ptCount val="2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  <c:pt idx="9">
                  <c:v>45000</c:v>
                </c:pt>
                <c:pt idx="10">
                  <c:v>50000</c:v>
                </c:pt>
                <c:pt idx="11">
                  <c:v>55000</c:v>
                </c:pt>
                <c:pt idx="12">
                  <c:v>58945</c:v>
                </c:pt>
                <c:pt idx="13">
                  <c:v>60000</c:v>
                </c:pt>
                <c:pt idx="14">
                  <c:v>65000</c:v>
                </c:pt>
                <c:pt idx="15">
                  <c:v>70000</c:v>
                </c:pt>
                <c:pt idx="16">
                  <c:v>75000</c:v>
                </c:pt>
                <c:pt idx="17">
                  <c:v>80000</c:v>
                </c:pt>
                <c:pt idx="18">
                  <c:v>85000</c:v>
                </c:pt>
                <c:pt idx="19">
                  <c:v>90000</c:v>
                </c:pt>
                <c:pt idx="20">
                  <c:v>95000</c:v>
                </c:pt>
                <c:pt idx="21">
                  <c:v>101000</c:v>
                </c:pt>
              </c:numCache>
            </c:numRef>
          </c:xVal>
          <c:yVal>
            <c:numRef>
              <c:f>'Macondo Figure'!$F$30:$F$51</c:f>
              <c:numCache>
                <c:formatCode>General</c:formatCode>
                <c:ptCount val="22"/>
                <c:pt idx="0">
                  <c:v>0</c:v>
                </c:pt>
                <c:pt idx="1">
                  <c:v>0.0238449480162572</c:v>
                </c:pt>
                <c:pt idx="2">
                  <c:v>0.049</c:v>
                </c:pt>
                <c:pt idx="3">
                  <c:v>0.0755489761721496</c:v>
                </c:pt>
                <c:pt idx="4">
                  <c:v>0.104</c:v>
                </c:pt>
                <c:pt idx="5">
                  <c:v>0.169</c:v>
                </c:pt>
                <c:pt idx="6">
                  <c:v>0.206599608972656</c:v>
                </c:pt>
                <c:pt idx="7">
                  <c:v>0.247774272832166</c:v>
                </c:pt>
                <c:pt idx="8">
                  <c:v>0.265450191706625</c:v>
                </c:pt>
                <c:pt idx="9">
                  <c:v>0.293729885047312</c:v>
                </c:pt>
                <c:pt idx="10">
                  <c:v>0.345</c:v>
                </c:pt>
                <c:pt idx="11">
                  <c:v>0.403</c:v>
                </c:pt>
                <c:pt idx="12">
                  <c:v>0.455996211854592</c:v>
                </c:pt>
                <c:pt idx="13">
                  <c:v>0.471</c:v>
                </c:pt>
                <c:pt idx="14">
                  <c:v>0.55</c:v>
                </c:pt>
                <c:pt idx="15">
                  <c:v>0.641</c:v>
                </c:pt>
                <c:pt idx="16">
                  <c:v>0.75</c:v>
                </c:pt>
                <c:pt idx="17">
                  <c:v>0.88</c:v>
                </c:pt>
                <c:pt idx="18">
                  <c:v>1.037</c:v>
                </c:pt>
                <c:pt idx="19">
                  <c:v>1.231</c:v>
                </c:pt>
                <c:pt idx="20">
                  <c:v>1.475</c:v>
                </c:pt>
                <c:pt idx="21">
                  <c:v>1.78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Points for which Moment at Annular is zero"</c:f>
              <c:strCache>
                <c:ptCount val="1"/>
                <c:pt idx="0">
                  <c:v> Points for which Moment at Annular is zer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W$34:$W$38</c:f>
              <c:numCache>
                <c:formatCode>General</c:formatCode>
                <c:ptCount val="5"/>
                <c:pt idx="0">
                  <c:v>39339</c:v>
                </c:pt>
                <c:pt idx="1">
                  <c:v>58945</c:v>
                </c:pt>
                <c:pt idx="2">
                  <c:v>64611</c:v>
                </c:pt>
                <c:pt idx="3">
                  <c:v>69000</c:v>
                </c:pt>
                <c:pt idx="4">
                  <c:v>80478</c:v>
                </c:pt>
              </c:numCache>
            </c:numRef>
          </c:xVal>
          <c:yVal>
            <c:numRef>
              <c:f>'Macondo Figure'!$X$34:$X$38</c:f>
              <c:numCache>
                <c:formatCode>General</c:formatCode>
                <c:ptCount val="5"/>
                <c:pt idx="0">
                  <c:v>0.797</c:v>
                </c:pt>
                <c:pt idx="1">
                  <c:v>0.872</c:v>
                </c:pt>
                <c:pt idx="2">
                  <c:v>0.882</c:v>
                </c:pt>
                <c:pt idx="3">
                  <c:v>0.887389490763686</c:v>
                </c:pt>
                <c:pt idx="4">
                  <c:v>0.89337253243461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Buckling Loads ( 4 Vertical Lines)"</c:f>
              <c:strCache>
                <c:ptCount val="1"/>
                <c:pt idx="0">
                  <c:v> Buckling Loads ( 4 Vertical Lin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34:$M$34</c:f>
              <c:numCache>
                <c:formatCode>General</c:formatCode>
                <c:ptCount val="2"/>
                <c:pt idx="0">
                  <c:v>39339</c:v>
                </c:pt>
                <c:pt idx="1">
                  <c:v>39338.906431035</c:v>
                </c:pt>
              </c:numCache>
            </c:numRef>
          </c:xVal>
          <c:yVal>
            <c:numRef>
              <c:f>'Macondo Figure'!$L$36:$M$36</c:f>
              <c:numCache>
                <c:formatCode>General</c:formatCode>
                <c:ptCount val="2"/>
                <c:pt idx="0">
                  <c:v>0</c:v>
                </c:pt>
                <c:pt idx="1">
                  <c:v>2.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Euler Buckle - Fixed VBR"</c:f>
              <c:strCache>
                <c:ptCount val="1"/>
                <c:pt idx="0">
                  <c:v> Euler Buckle - Fixed VB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35:$M$35</c:f>
              <c:numCache>
                <c:formatCode>General</c:formatCode>
                <c:ptCount val="2"/>
                <c:pt idx="0">
                  <c:v>80477.5090983507</c:v>
                </c:pt>
                <c:pt idx="1">
                  <c:v>80477.5090983507</c:v>
                </c:pt>
              </c:numCache>
            </c:numRef>
          </c:xVal>
          <c:yVal>
            <c:numRef>
              <c:f>'Macondo Figure'!$L$36:$M$36</c:f>
              <c:numCache>
                <c:formatCode>General</c:formatCode>
                <c:ptCount val="2"/>
                <c:pt idx="0">
                  <c:v>0</c:v>
                </c:pt>
                <c:pt idx="1">
                  <c:v>2.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Horizontal Line"</c:f>
              <c:strCache>
                <c:ptCount val="1"/>
                <c:pt idx="0">
                  <c:v> Horizontal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41:$M$41</c:f>
              <c:numCache>
                <c:formatCode>General</c:formatCode>
                <c:ptCount val="2"/>
                <c:pt idx="0">
                  <c:v>0</c:v>
                </c:pt>
                <c:pt idx="1">
                  <c:v>160000</c:v>
                </c:pt>
              </c:numCache>
            </c:numRef>
          </c:xVal>
          <c:yVal>
            <c:numRef>
              <c:f>'Macondo Figure'!$L$40:$M$4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'Euler Buckle' - Partially Fixed at VBR"</c:f>
              <c:strCache>
                <c:ptCount val="1"/>
                <c:pt idx="0">
                  <c:v> 'Euler Buckle' - Partially Fixed at VB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37:$M$37</c:f>
              <c:numCache>
                <c:formatCode>General</c:formatCode>
                <c:ptCount val="2"/>
                <c:pt idx="0">
                  <c:v>58945</c:v>
                </c:pt>
                <c:pt idx="1">
                  <c:v>58945</c:v>
                </c:pt>
              </c:numCache>
            </c:numRef>
          </c:xVal>
          <c:yVal>
            <c:numRef>
              <c:f>'Macondo Figure'!$L$39:$M$39</c:f>
              <c:numCache>
                <c:formatCode>General</c:formatCode>
                <c:ptCount val="2"/>
                <c:pt idx="0">
                  <c:v>0</c:v>
                </c:pt>
                <c:pt idx="1">
                  <c:v>2.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TJ Contact Line"</c:f>
              <c:strCache>
                <c:ptCount val="1"/>
                <c:pt idx="0">
                  <c:v> TJ Contact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42:$M$42</c:f>
              <c:numCache>
                <c:formatCode>General</c:formatCode>
                <c:ptCount val="2"/>
                <c:pt idx="0">
                  <c:v>69000</c:v>
                </c:pt>
                <c:pt idx="1">
                  <c:v>69000</c:v>
                </c:pt>
              </c:numCache>
            </c:numRef>
          </c:xVal>
          <c:yVal>
            <c:numRef>
              <c:f>'Macondo Figure'!$L$36:$M$36</c:f>
              <c:numCache>
                <c:formatCode>General</c:formatCode>
                <c:ptCount val="2"/>
                <c:pt idx="0">
                  <c:v>0</c:v>
                </c:pt>
                <c:pt idx="1">
                  <c:v>2.2</c:v>
                </c:pt>
              </c:numCache>
            </c:numRef>
          </c:yVal>
          <c:smooth val="1"/>
        </c:ser>
        <c:axId val="32458886"/>
        <c:axId val="32959310"/>
      </c:scatterChart>
      <c:valAx>
        <c:axId val="32458886"/>
        <c:scaling>
          <c:orientation val="minMax"/>
          <c:max val="1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ffective Compression P, above VBR (lbs)</a:t>
                </a:r>
              </a:p>
            </c:rich>
          </c:tx>
          <c:layout>
            <c:manualLayout>
              <c:xMode val="edge"/>
              <c:yMode val="edge"/>
              <c:x val="0.284136128764032"/>
              <c:y val="0.659017622797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59310"/>
        <c:crossesAt val="0"/>
        <c:crossBetween val="midCat"/>
        <c:majorUnit val="10000"/>
      </c:valAx>
      <c:valAx>
        <c:axId val="32959310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OP Deflection Ratio</a:t>
                </a:r>
              </a:p>
            </c:rich>
          </c:tx>
          <c:layout>
            <c:manualLayout>
              <c:xMode val="edge"/>
              <c:yMode val="edge"/>
              <c:x val="0.0148482508760468"/>
              <c:y val="-0.0738657667791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58886"/>
        <c:crossesAt val="0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196769020609372"/>
          <c:y val="0.690363704536933"/>
          <c:w val="0.660034447942033"/>
          <c:h val="0.2936632920884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961217997273"/>
          <c:y val="0.0699062233589088"/>
          <c:w val="0.916830783214665"/>
          <c:h val="0.828360329639102"/>
        </c:manualLayout>
      </c:layout>
      <c:scatterChart>
        <c:scatterStyle val="line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W$25:$W$65</c:f>
              <c:numCache>
                <c:formatCode>General</c:formatCode>
                <c:ptCount val="41"/>
                <c:pt idx="0">
                  <c:v>-0</c:v>
                </c:pt>
                <c:pt idx="1">
                  <c:v>-0.16269184364184</c:v>
                </c:pt>
                <c:pt idx="2">
                  <c:v>-0.321377674149945</c:v>
                </c:pt>
                <c:pt idx="3">
                  <c:v>-0.472150119729129</c:v>
                </c:pt>
                <c:pt idx="4">
                  <c:v>-0.611296662384172</c:v>
                </c:pt>
                <c:pt idx="5">
                  <c:v>-0.735391052434009</c:v>
                </c:pt>
                <c:pt idx="6">
                  <c:v>-0.841377674149945</c:v>
                </c:pt>
                <c:pt idx="7">
                  <c:v>-0.926646785155903</c:v>
                </c:pt>
                <c:pt idx="8">
                  <c:v>-0.98909877694696</c:v>
                </c:pt>
                <c:pt idx="9">
                  <c:v>-1.02719587421894</c:v>
                </c:pt>
                <c:pt idx="10">
                  <c:v>-1.04</c:v>
                </c:pt>
                <c:pt idx="11">
                  <c:v>-1.02719587421894</c:v>
                </c:pt>
                <c:pt idx="12">
                  <c:v>-0.98909877694696</c:v>
                </c:pt>
                <c:pt idx="13">
                  <c:v>-0.926646785155903</c:v>
                </c:pt>
                <c:pt idx="14">
                  <c:v>-0.841377674149945</c:v>
                </c:pt>
                <c:pt idx="15">
                  <c:v>-0.73539105243401</c:v>
                </c:pt>
                <c:pt idx="16">
                  <c:v>-0.611296662384172</c:v>
                </c:pt>
                <c:pt idx="17">
                  <c:v>-0.472150119729129</c:v>
                </c:pt>
                <c:pt idx="18">
                  <c:v>-0.321377674149945</c:v>
                </c:pt>
                <c:pt idx="19">
                  <c:v>-0.16269184364184</c:v>
                </c:pt>
                <c:pt idx="20">
                  <c:v>-1.27363267111325E-016</c:v>
                </c:pt>
                <c:pt idx="21">
                  <c:v>0.16269184364184</c:v>
                </c:pt>
                <c:pt idx="22">
                  <c:v>0.321377674149945</c:v>
                </c:pt>
                <c:pt idx="23">
                  <c:v>0.472150119729129</c:v>
                </c:pt>
                <c:pt idx="24">
                  <c:v>0.611296662384172</c:v>
                </c:pt>
                <c:pt idx="25">
                  <c:v>0.735391052434009</c:v>
                </c:pt>
                <c:pt idx="26">
                  <c:v>0.841377674149945</c:v>
                </c:pt>
                <c:pt idx="27">
                  <c:v>0.926646785155903</c:v>
                </c:pt>
                <c:pt idx="28">
                  <c:v>0.98909877694696</c:v>
                </c:pt>
                <c:pt idx="29">
                  <c:v>1.02719587421894</c:v>
                </c:pt>
                <c:pt idx="30">
                  <c:v>1.04</c:v>
                </c:pt>
                <c:pt idx="31">
                  <c:v>1.02719587421894</c:v>
                </c:pt>
                <c:pt idx="32">
                  <c:v>0.98909877694696</c:v>
                </c:pt>
                <c:pt idx="33">
                  <c:v>0.926646785155903</c:v>
                </c:pt>
                <c:pt idx="34">
                  <c:v>0.841377674149946</c:v>
                </c:pt>
                <c:pt idx="35">
                  <c:v>0.73539105243401</c:v>
                </c:pt>
                <c:pt idx="36">
                  <c:v>0.611296662384172</c:v>
                </c:pt>
                <c:pt idx="37">
                  <c:v>0.472150119729129</c:v>
                </c:pt>
                <c:pt idx="38">
                  <c:v>0.321377674149946</c:v>
                </c:pt>
                <c:pt idx="39">
                  <c:v>0.16269184364184</c:v>
                </c:pt>
                <c:pt idx="40">
                  <c:v>2.5472653422265E-016</c:v>
                </c:pt>
              </c:numCache>
            </c:numRef>
          </c:xVal>
          <c:yVal>
            <c:numRef>
              <c:f>'Partially Fixed'!$V$25:$V$65</c:f>
              <c:numCache>
                <c:formatCode>General</c:formatCode>
                <c:ptCount val="41"/>
                <c:pt idx="0">
                  <c:v>1.04</c:v>
                </c:pt>
                <c:pt idx="1">
                  <c:v>1.02719587421894</c:v>
                </c:pt>
                <c:pt idx="2">
                  <c:v>0.98909877694696</c:v>
                </c:pt>
                <c:pt idx="3">
                  <c:v>0.926646785155903</c:v>
                </c:pt>
                <c:pt idx="4">
                  <c:v>0.841377674149945</c:v>
                </c:pt>
                <c:pt idx="5">
                  <c:v>0.73539105243401</c:v>
                </c:pt>
                <c:pt idx="6">
                  <c:v>0.611296662384172</c:v>
                </c:pt>
                <c:pt idx="7">
                  <c:v>0.472150119729129</c:v>
                </c:pt>
                <c:pt idx="8">
                  <c:v>0.321377674149945</c:v>
                </c:pt>
                <c:pt idx="9">
                  <c:v>0.16269184364184</c:v>
                </c:pt>
                <c:pt idx="10">
                  <c:v>6.36816335556624E-017</c:v>
                </c:pt>
                <c:pt idx="11">
                  <c:v>-0.16269184364184</c:v>
                </c:pt>
                <c:pt idx="12">
                  <c:v>-0.321377674149945</c:v>
                </c:pt>
                <c:pt idx="13">
                  <c:v>-0.472150119729129</c:v>
                </c:pt>
                <c:pt idx="14">
                  <c:v>-0.611296662384172</c:v>
                </c:pt>
                <c:pt idx="15">
                  <c:v>-0.735391052434009</c:v>
                </c:pt>
                <c:pt idx="16">
                  <c:v>-0.841377674149945</c:v>
                </c:pt>
                <c:pt idx="17">
                  <c:v>-0.926646785155903</c:v>
                </c:pt>
                <c:pt idx="18">
                  <c:v>-0.98909877694696</c:v>
                </c:pt>
                <c:pt idx="19">
                  <c:v>-1.02719587421894</c:v>
                </c:pt>
                <c:pt idx="20">
                  <c:v>-1.04</c:v>
                </c:pt>
                <c:pt idx="21">
                  <c:v>-1.02719587421894</c:v>
                </c:pt>
                <c:pt idx="22">
                  <c:v>-0.98909877694696</c:v>
                </c:pt>
                <c:pt idx="23">
                  <c:v>-0.926646785155903</c:v>
                </c:pt>
                <c:pt idx="24">
                  <c:v>-0.841377674149946</c:v>
                </c:pt>
                <c:pt idx="25">
                  <c:v>-0.73539105243401</c:v>
                </c:pt>
                <c:pt idx="26">
                  <c:v>-0.611296662384172</c:v>
                </c:pt>
                <c:pt idx="27">
                  <c:v>-0.472150119729129</c:v>
                </c:pt>
                <c:pt idx="28">
                  <c:v>-0.321377674149946</c:v>
                </c:pt>
                <c:pt idx="29">
                  <c:v>-0.16269184364184</c:v>
                </c:pt>
                <c:pt idx="30">
                  <c:v>-1.91044900666987E-016</c:v>
                </c:pt>
                <c:pt idx="31">
                  <c:v>0.16269184364184</c:v>
                </c:pt>
                <c:pt idx="32">
                  <c:v>0.321377674149945</c:v>
                </c:pt>
                <c:pt idx="33">
                  <c:v>0.472150119729129</c:v>
                </c:pt>
                <c:pt idx="34">
                  <c:v>0.611296662384172</c:v>
                </c:pt>
                <c:pt idx="35">
                  <c:v>0.735391052434009</c:v>
                </c:pt>
                <c:pt idx="36">
                  <c:v>0.841377674149945</c:v>
                </c:pt>
                <c:pt idx="37">
                  <c:v>0.926646785155903</c:v>
                </c:pt>
                <c:pt idx="38">
                  <c:v>0.98909877694696</c:v>
                </c:pt>
                <c:pt idx="39">
                  <c:v>1.02719587421894</c:v>
                </c:pt>
                <c:pt idx="40">
                  <c:v>1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ransition"</c:f>
              <c:strCache>
                <c:ptCount val="1"/>
                <c:pt idx="0">
                  <c:v> transi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M$44:$M$144</c:f>
              <c:numCache>
                <c:formatCode>General</c:formatCode>
                <c:ptCount val="101"/>
                <c:pt idx="0">
                  <c:v>2.77555756156289E-016</c:v>
                </c:pt>
                <c:pt idx="1">
                  <c:v>-0.0125183117485617</c:v>
                </c:pt>
                <c:pt idx="2">
                  <c:v>-0.0251955296996564</c:v>
                </c:pt>
                <c:pt idx="3">
                  <c:v>-0.0380254736164165</c:v>
                </c:pt>
                <c:pt idx="4">
                  <c:v>-0.0510018669660437</c:v>
                </c:pt>
                <c:pt idx="5">
                  <c:v>-0.0641183416906809</c:v>
                </c:pt>
                <c:pt idx="6">
                  <c:v>-0.0773684430830565</c:v>
                </c:pt>
                <c:pt idx="7">
                  <c:v>-0.090745634751796</c:v>
                </c:pt>
                <c:pt idx="8">
                  <c:v>-0.104243303661583</c:v>
                </c:pt>
                <c:pt idx="9">
                  <c:v>-0.117854765233724</c:v>
                </c:pt>
                <c:pt idx="10">
                  <c:v>-0.13157326849312</c:v>
                </c:pt>
                <c:pt idx="11">
                  <c:v>-0.1453920012481</c:v>
                </c:pt>
                <c:pt idx="12">
                  <c:v>-0.159304095290156</c:v>
                </c:pt>
                <c:pt idx="13">
                  <c:v>-0.173302631601141</c:v>
                </c:pt>
                <c:pt idx="14">
                  <c:v>-0.187380645556143</c:v>
                </c:pt>
                <c:pt idx="15">
                  <c:v>-0.201531132110841</c:v>
                </c:pt>
                <c:pt idx="16">
                  <c:v>-0.215747050962828</c:v>
                </c:pt>
                <c:pt idx="17">
                  <c:v>-0.230021331677032</c:v>
                </c:pt>
                <c:pt idx="18">
                  <c:v>-0.244346878766034</c:v>
                </c:pt>
                <c:pt idx="19">
                  <c:v>-0.258716576716761</c:v>
                </c:pt>
                <c:pt idx="20">
                  <c:v>-0.273123294955684</c:v>
                </c:pt>
                <c:pt idx="21">
                  <c:v>-0.287559892745332</c:v>
                </c:pt>
                <c:pt idx="22">
                  <c:v>-0.302019224005565</c:v>
                </c:pt>
                <c:pt idx="23">
                  <c:v>-0.31649414205367</c:v>
                </c:pt>
                <c:pt idx="24">
                  <c:v>-0.330977504258014</c:v>
                </c:pt>
                <c:pt idx="25">
                  <c:v>-0.345462176600499</c:v>
                </c:pt>
                <c:pt idx="26">
                  <c:v>-0.359941038143731</c:v>
                </c:pt>
                <c:pt idx="27">
                  <c:v>-0.374406985399297</c:v>
                </c:pt>
                <c:pt idx="28">
                  <c:v>-0.388852936594099</c:v>
                </c:pt>
                <c:pt idx="29">
                  <c:v>-0.403271835832193</c:v>
                </c:pt>
                <c:pt idx="30">
                  <c:v>-0.417656657150048</c:v>
                </c:pt>
                <c:pt idx="31">
                  <c:v>-0.432000408463594</c:v>
                </c:pt>
                <c:pt idx="32">
                  <c:v>-0.44629613540583</c:v>
                </c:pt>
                <c:pt idx="33">
                  <c:v>-0.46053692505417</c:v>
                </c:pt>
                <c:pt idx="34">
                  <c:v>-0.474715909547064</c:v>
                </c:pt>
                <c:pt idx="35">
                  <c:v>-0.488826269589765</c:v>
                </c:pt>
                <c:pt idx="36">
                  <c:v>-0.502861237849413</c:v>
                </c:pt>
                <c:pt idx="37">
                  <c:v>-0.516814102239919</c:v>
                </c:pt>
                <c:pt idx="38">
                  <c:v>-0.530678209097353</c:v>
                </c:pt>
                <c:pt idx="39">
                  <c:v>-0.544446966246805</c:v>
                </c:pt>
                <c:pt idx="40">
                  <c:v>-0.558113845961885</c:v>
                </c:pt>
                <c:pt idx="41">
                  <c:v>-0.571672387818222</c:v>
                </c:pt>
                <c:pt idx="42">
                  <c:v>-0.58511620144247</c:v>
                </c:pt>
                <c:pt idx="43">
                  <c:v>-0.598438969158516</c:v>
                </c:pt>
                <c:pt idx="44">
                  <c:v>-0.611634448532665</c:v>
                </c:pt>
                <c:pt idx="45">
                  <c:v>-0.624696474819727</c:v>
                </c:pt>
                <c:pt idx="46">
                  <c:v>-0.637618963311992</c:v>
                </c:pt>
                <c:pt idx="47">
                  <c:v>-0.650395911593169</c:v>
                </c:pt>
                <c:pt idx="48">
                  <c:v>-0.663021401699445</c:v>
                </c:pt>
                <c:pt idx="49">
                  <c:v>-0.675489602189811</c:v>
                </c:pt>
                <c:pt idx="50">
                  <c:v>-0.68779477012792</c:v>
                </c:pt>
                <c:pt idx="51">
                  <c:v>-0.69993125297767</c:v>
                </c:pt>
                <c:pt idx="52">
                  <c:v>-0.711893490414809</c:v>
                </c:pt>
                <c:pt idx="53">
                  <c:v>-0.723676016056784</c:v>
                </c:pt>
                <c:pt idx="54">
                  <c:v>-0.7352734591131</c:v>
                </c:pt>
                <c:pt idx="55">
                  <c:v>-0.746680545958417</c:v>
                </c:pt>
                <c:pt idx="56">
                  <c:v>-0.757892101630596</c:v>
                </c:pt>
                <c:pt idx="57">
                  <c:v>-0.768903051255871</c:v>
                </c:pt>
                <c:pt idx="58">
                  <c:v>-0.77970842140331</c:v>
                </c:pt>
                <c:pt idx="59">
                  <c:v>-0.790303341370638</c:v>
                </c:pt>
                <c:pt idx="60">
                  <c:v>-0.80068304440352</c:v>
                </c:pt>
                <c:pt idx="61">
                  <c:v>-0.810842868850298</c:v>
                </c:pt>
                <c:pt idx="62">
                  <c:v>-0.82077825925415</c:v>
                </c:pt>
                <c:pt idx="63">
                  <c:v>-0.830484767384563</c:v>
                </c:pt>
                <c:pt idx="64">
                  <c:v>-0.839958053210003</c:v>
                </c:pt>
                <c:pt idx="65">
                  <c:v>-0.849193885813534</c:v>
                </c:pt>
                <c:pt idx="66">
                  <c:v>-0.858188144253151</c:v>
                </c:pt>
                <c:pt idx="67">
                  <c:v>-0.866936818368482</c:v>
                </c:pt>
                <c:pt idx="68">
                  <c:v>-0.875436009535462</c:v>
                </c:pt>
                <c:pt idx="69">
                  <c:v>-0.883681931370556</c:v>
                </c:pt>
                <c:pt idx="70">
                  <c:v>-0.891670910385964</c:v>
                </c:pt>
                <c:pt idx="71">
                  <c:v>-0.899399386597298</c:v>
                </c:pt>
                <c:pt idx="72">
                  <c:v>-0.906863914085028</c:v>
                </c:pt>
                <c:pt idx="73">
                  <c:v>-0.914061161511047</c:v>
                </c:pt>
                <c:pt idx="74">
                  <c:v>-0.920987912591578</c:v>
                </c:pt>
                <c:pt idx="75">
                  <c:v>-0.927641066527598</c:v>
                </c:pt>
                <c:pt idx="76">
                  <c:v>-0.934017638393913</c:v>
                </c:pt>
                <c:pt idx="77">
                  <c:v>-0.940114759487976</c:v>
                </c:pt>
                <c:pt idx="78">
                  <c:v>-0.945929677639403</c:v>
                </c:pt>
                <c:pt idx="79">
                  <c:v>-0.951459757481225</c:v>
                </c:pt>
                <c:pt idx="80">
                  <c:v>-0.95670248068372</c:v>
                </c:pt>
                <c:pt idx="81">
                  <c:v>-0.961655446151723</c:v>
                </c:pt>
                <c:pt idx="82">
                  <c:v>-0.966316370186222</c:v>
                </c:pt>
                <c:pt idx="83">
                  <c:v>-0.970683086610979</c:v>
                </c:pt>
                <c:pt idx="84">
                  <c:v>-0.974753546864936</c:v>
                </c:pt>
                <c:pt idx="85">
                  <c:v>-0.978525820061049</c:v>
                </c:pt>
                <c:pt idx="86">
                  <c:v>-0.98199809301222</c:v>
                </c:pt>
                <c:pt idx="87">
                  <c:v>-0.985168670224887</c:v>
                </c:pt>
                <c:pt idx="88">
                  <c:v>-0.988035973860865</c:v>
                </c:pt>
                <c:pt idx="89">
                  <c:v>-0.990598543667954</c:v>
                </c:pt>
                <c:pt idx="90">
                  <c:v>-0.992855036879791</c:v>
                </c:pt>
                <c:pt idx="91">
                  <c:v>-0.994804228085429</c:v>
                </c:pt>
                <c:pt idx="92">
                  <c:v>-0.996445009069057</c:v>
                </c:pt>
                <c:pt idx="93">
                  <c:v>-0.997776388620268</c:v>
                </c:pt>
                <c:pt idx="94">
                  <c:v>-0.99879749231525</c:v>
                </c:pt>
                <c:pt idx="95">
                  <c:v>-0.999507562269248</c:v>
                </c:pt>
                <c:pt idx="96">
                  <c:v>-0.999905956860624</c:v>
                </c:pt>
                <c:pt idx="97">
                  <c:v>-0.999992150426827</c:v>
                </c:pt>
                <c:pt idx="98">
                  <c:v>-0.999765732932548</c:v>
                </c:pt>
                <c:pt idx="99">
                  <c:v>-0.999226409610327</c:v>
                </c:pt>
                <c:pt idx="100">
                  <c:v>-0.998374000573873</c:v>
                </c:pt>
              </c:numCache>
            </c:numRef>
          </c:xVal>
          <c:yVal>
            <c:numRef>
              <c:f>'Partially Fixed'!$N$44:$N$144</c:f>
              <c:numCache>
                <c:formatCode>General</c:formatCode>
                <c:ptCount val="101"/>
                <c:pt idx="0">
                  <c:v>-1</c:v>
                </c:pt>
                <c:pt idx="1">
                  <c:v>-0.999921642865563</c:v>
                </c:pt>
                <c:pt idx="2">
                  <c:v>-0.999682542251866</c:v>
                </c:pt>
                <c:pt idx="3">
                  <c:v>-0.999276770147414</c:v>
                </c:pt>
                <c:pt idx="4">
                  <c:v>-0.998698557907229</c:v>
                </c:pt>
                <c:pt idx="5">
                  <c:v>-0.997942302069031</c:v>
                </c:pt>
                <c:pt idx="6">
                  <c:v>-0.99700256971329</c:v>
                </c:pt>
                <c:pt idx="7">
                  <c:v>-0.995874103375268</c:v>
                </c:pt>
                <c:pt idx="8">
                  <c:v>-0.994551825518268</c:v>
                </c:pt>
                <c:pt idx="9">
                  <c:v>-0.993030842578268</c:v>
                </c:pt>
                <c:pt idx="10">
                  <c:v>-0.991306448590968</c:v>
                </c:pt>
                <c:pt idx="11">
                  <c:v>-0.989374128413045</c:v>
                </c:pt>
                <c:pt idx="12">
                  <c:v>-0.98722956055002</c:v>
                </c:pt>
                <c:pt idx="13">
                  <c:v>-0.984868619603711</c:v>
                </c:pt>
                <c:pt idx="14">
                  <c:v>-0.982287378352671</c:v>
                </c:pt>
                <c:pt idx="15">
                  <c:v>-0.979482109479353</c:v>
                </c:pt>
                <c:pt idx="16">
                  <c:v>-0.976449286958029</c:v>
                </c:pt>
                <c:pt idx="17">
                  <c:v>-0.97318558711765</c:v>
                </c:pt>
                <c:pt idx="18">
                  <c:v>-0.969687889393952</c:v>
                </c:pt>
                <c:pt idx="19">
                  <c:v>-0.965953276785146</c:v>
                </c:pt>
                <c:pt idx="20">
                  <c:v>-0.9619790360255</c:v>
                </c:pt>
                <c:pt idx="21">
                  <c:v>-0.957762657491037</c:v>
                </c:pt>
                <c:pt idx="22">
                  <c:v>-0.953301834851416</c:v>
                </c:pt>
                <c:pt idx="23">
                  <c:v>-0.948594464481905</c:v>
                </c:pt>
                <c:pt idx="24">
                  <c:v>-0.943638644649071</c:v>
                </c:pt>
                <c:pt idx="25">
                  <c:v>-0.938432674483602</c:v>
                </c:pt>
                <c:pt idx="26">
                  <c:v>-0.932975052753295</c:v>
                </c:pt>
                <c:pt idx="27">
                  <c:v>-0.927264476448985</c:v>
                </c:pt>
                <c:pt idx="28">
                  <c:v>-0.921299839195767</c:v>
                </c:pt>
                <c:pt idx="29">
                  <c:v>-0.915080229501508</c:v>
                </c:pt>
                <c:pt idx="30">
                  <c:v>-0.908604928854256</c:v>
                </c:pt>
                <c:pt idx="31">
                  <c:v>-0.9018734096797</c:v>
                </c:pt>
                <c:pt idx="32">
                  <c:v>-0.894885333169463</c:v>
                </c:pt>
                <c:pt idx="33">
                  <c:v>-0.887640546990531</c:v>
                </c:pt>
                <c:pt idx="34">
                  <c:v>-0.880139082885713</c:v>
                </c:pt>
                <c:pt idx="35">
                  <c:v>-0.87238115417457</c:v>
                </c:pt>
                <c:pt idx="36">
                  <c:v>-0.864367153163837</c:v>
                </c:pt>
                <c:pt idx="37">
                  <c:v>-0.856097648475889</c:v>
                </c:pt>
                <c:pt idx="38">
                  <c:v>-0.847573382303401</c:v>
                </c:pt>
                <c:pt idx="39">
                  <c:v>-0.838795267597911</c:v>
                </c:pt>
                <c:pt idx="40">
                  <c:v>-0.829764385199578</c:v>
                </c:pt>
                <c:pt idx="41">
                  <c:v>-0.820481980915006</c:v>
                </c:pt>
                <c:pt idx="42">
                  <c:v>-0.810949462549631</c:v>
                </c:pt>
                <c:pt idx="43">
                  <c:v>-0.801168396900735</c:v>
                </c:pt>
                <c:pt idx="44">
                  <c:v>-0.791140506716818</c:v>
                </c:pt>
                <c:pt idx="45">
                  <c:v>-0.780867667628649</c:v>
                </c:pt>
                <c:pt idx="46">
                  <c:v>-0.770351905056995</c:v>
                </c:pt>
                <c:pt idx="47">
                  <c:v>-0.759595391101664</c:v>
                </c:pt>
                <c:pt idx="48">
                  <c:v>-0.748600441416182</c:v>
                </c:pt>
                <c:pt idx="49">
                  <c:v>-0.737369512072103</c:v>
                </c:pt>
                <c:pt idx="50">
                  <c:v>-0.725905196416641</c:v>
                </c:pt>
                <c:pt idx="51">
                  <c:v>-0.714210221927066</c:v>
                </c:pt>
                <c:pt idx="52">
                  <c:v>-0.702287447064961</c:v>
                </c:pt>
                <c:pt idx="53">
                  <c:v>-0.690139858133249</c:v>
                </c:pt>
                <c:pt idx="54">
                  <c:v>-0.677770566138613</c:v>
                </c:pt>
                <c:pt idx="55">
                  <c:v>-0.6651828036617</c:v>
                </c:pt>
                <c:pt idx="56">
                  <c:v>-0.652379921737295</c:v>
                </c:pt>
                <c:pt idx="57">
                  <c:v>-0.639365386746429</c:v>
                </c:pt>
                <c:pt idx="58">
                  <c:v>-0.6261427773222</c:v>
                </c:pt>
                <c:pt idx="59">
                  <c:v>-0.612715781270897</c:v>
                </c:pt>
                <c:pt idx="60">
                  <c:v>-0.599088192509844</c:v>
                </c:pt>
                <c:pt idx="61">
                  <c:v>-0.585263908023225</c:v>
                </c:pt>
                <c:pt idx="62">
                  <c:v>-0.571246924836998</c:v>
                </c:pt>
                <c:pt idx="63">
                  <c:v>-0.557041337013877</c:v>
                </c:pt>
                <c:pt idx="64">
                  <c:v>-0.542651332669203</c:v>
                </c:pt>
                <c:pt idx="65">
                  <c:v>-0.528081191008457</c:v>
                </c:pt>
                <c:pt idx="66">
                  <c:v>-0.513335279387003</c:v>
                </c:pt>
                <c:pt idx="67">
                  <c:v>-0.498418050392574</c:v>
                </c:pt>
                <c:pt idx="68">
                  <c:v>-0.483334038950938</c:v>
                </c:pt>
                <c:pt idx="69">
                  <c:v>-0.468087859455043</c:v>
                </c:pt>
                <c:pt idx="70">
                  <c:v>-0.452684202917957</c:v>
                </c:pt>
                <c:pt idx="71">
                  <c:v>-0.437127834149696</c:v>
                </c:pt>
                <c:pt idx="72">
                  <c:v>-0.421423588958169</c:v>
                </c:pt>
                <c:pt idx="73">
                  <c:v>-0.405576371374216</c:v>
                </c:pt>
                <c:pt idx="74">
                  <c:v>-0.389591150900797</c:v>
                </c:pt>
                <c:pt idx="75">
                  <c:v>-0.373472959786303</c:v>
                </c:pt>
                <c:pt idx="76">
                  <c:v>-0.357226890321905</c:v>
                </c:pt>
                <c:pt idx="77">
                  <c:v>-0.340858092162801</c:v>
                </c:pt>
                <c:pt idx="78">
                  <c:v>-0.324371769673341</c:v>
                </c:pt>
                <c:pt idx="79">
                  <c:v>-0.307773179295677</c:v>
                </c:pt>
                <c:pt idx="80">
                  <c:v>-0.291067626941947</c:v>
                </c:pt>
                <c:pt idx="81">
                  <c:v>-0.274260465409672</c:v>
                </c:pt>
                <c:pt idx="82">
                  <c:v>-0.25735709182015</c:v>
                </c:pt>
                <c:pt idx="83">
                  <c:v>-0.24036294507969</c:v>
                </c:pt>
                <c:pt idx="84">
                  <c:v>-0.223283503363387</c:v>
                </c:pt>
                <c:pt idx="85">
                  <c:v>-0.206124281621191</c:v>
                </c:pt>
                <c:pt idx="86">
                  <c:v>-0.188890829106028</c:v>
                </c:pt>
                <c:pt idx="87">
                  <c:v>-0.171588726923793</c:v>
                </c:pt>
                <c:pt idx="88">
                  <c:v>-0.154223585604834</c:v>
                </c:pt>
                <c:pt idx="89">
                  <c:v>-0.136801042696792</c:v>
                </c:pt>
                <c:pt idx="90">
                  <c:v>-0.119326760378508</c:v>
                </c:pt>
                <c:pt idx="91">
                  <c:v>-0.101806423094787</c:v>
                </c:pt>
                <c:pt idx="92">
                  <c:v>-0.0842457352117476</c:v>
                </c:pt>
                <c:pt idx="93">
                  <c:v>-0.0666504186925777</c:v>
                </c:pt>
                <c:pt idx="94">
                  <c:v>-0.0490262107934942</c:v>
                </c:pt>
                <c:pt idx="95">
                  <c:v>-0.0313788617796485</c:v>
                </c:pt>
                <c:pt idx="96">
                  <c:v>-0.0137141326608991</c:v>
                </c:pt>
                <c:pt idx="97">
                  <c:v>0.00396220705286771</c:v>
                </c:pt>
                <c:pt idx="98">
                  <c:v>0.0216443815768871</c:v>
                </c:pt>
                <c:pt idx="99">
                  <c:v>0.0393266110573453</c:v>
                </c:pt>
                <c:pt idx="100">
                  <c:v>0.05700311375810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freewall"</c:f>
              <c:strCache>
                <c:ptCount val="1"/>
                <c:pt idx="0">
                  <c:v> freewall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44437532440473</c:v>
                </c:pt>
                <c:pt idx="2">
                  <c:v>0.0888578700420598</c:v>
                </c:pt>
                <c:pt idx="3">
                  <c:v>0.132190169067117</c:v>
                </c:pt>
                <c:pt idx="4">
                  <c:v>0.17338291074221</c:v>
                </c:pt>
                <c:pt idx="5">
                  <c:v>0.211422577583657</c:v>
                </c:pt>
                <c:pt idx="6">
                  <c:v>0.2453516547713</c:v>
                </c:pt>
                <c:pt idx="7">
                  <c:v>0.274285636842967</c:v>
                </c:pt>
                <c:pt idx="8">
                  <c:v>0.297428737648845</c:v>
                </c:pt>
                <c:pt idx="9">
                  <c:v>0.314088024536788</c:v>
                </c:pt>
                <c:pt idx="10">
                  <c:v>0.323685725727251</c:v>
                </c:pt>
                <c:pt idx="11">
                  <c:v>0.325769492283038</c:v>
                </c:pt>
                <c:pt idx="12">
                  <c:v>0.320020432408095</c:v>
                </c:pt>
                <c:pt idx="13">
                  <c:v>0.306258775375863</c:v>
                </c:pt>
                <c:pt idx="14">
                  <c:v>0.28444706448855</c:v>
                </c:pt>
                <c:pt idx="15">
                  <c:v>0.254690822356244</c:v>
                </c:pt>
                <c:pt idx="16">
                  <c:v>0.217236676679671</c:v>
                </c:pt>
                <c:pt idx="17">
                  <c:v>0.172467979825095</c:v>
                </c:pt>
                <c:pt idx="18">
                  <c:v>0.120897999993347</c:v>
                </c:pt>
                <c:pt idx="19">
                  <c:v>0.0631608049165789</c:v>
                </c:pt>
                <c:pt idx="20">
                  <c:v>0</c:v>
                </c:pt>
              </c:numCache>
            </c:numRef>
          </c:xVal>
          <c:yVal>
            <c:numRef>
              <c:f>'Partially Fixed'!$K$13:$K$33</c:f>
              <c:numCache>
                <c:formatCode>General</c:formatCode>
                <c:ptCount val="21"/>
                <c:pt idx="0">
                  <c:v>0</c:v>
                </c:pt>
                <c:pt idx="1">
                  <c:v>-0.0774009667220183</c:v>
                </c:pt>
                <c:pt idx="2">
                  <c:v>-0.155840363414519</c:v>
                </c:pt>
                <c:pt idx="3">
                  <c:v>-0.234506644386966</c:v>
                </c:pt>
                <c:pt idx="4">
                  <c:v>-0.312584234192267</c:v>
                </c:pt>
                <c:pt idx="5">
                  <c:v>-0.389268013295443</c:v>
                </c:pt>
                <c:pt idx="6">
                  <c:v>-0.463777618031862</c:v>
                </c:pt>
                <c:pt idx="7">
                  <c:v>-0.535371300869376</c:v>
                </c:pt>
                <c:pt idx="8">
                  <c:v>-0.603359104798291</c:v>
                </c:pt>
                <c:pt idx="9">
                  <c:v>-0.667115117855062</c:v>
                </c:pt>
                <c:pt idx="10">
                  <c:v>-0.726088590123618</c:v>
                </c:pt>
                <c:pt idx="11">
                  <c:v>-0.779813715762065</c:v>
                </c:pt>
                <c:pt idx="12">
                  <c:v>-0.827917906313412</c:v>
                </c:pt>
                <c:pt idx="13">
                  <c:v>-0.870128408355674</c:v>
                </c:pt>
                <c:pt idx="14">
                  <c:v>-0.906277147953369</c:v>
                </c:pt>
                <c:pt idx="15">
                  <c:v>-0.936303715866742</c:v>
                </c:pt>
                <c:pt idx="16">
                  <c:v>-0.960256440497538</c:v>
                </c:pt>
                <c:pt idx="17">
                  <c:v>-0.978291529514443</c:v>
                </c:pt>
                <c:pt idx="18">
                  <c:v>-0.990670295404024</c:v>
                </c:pt>
                <c:pt idx="19">
                  <c:v>-0.997754514224954</c:v>
                </c:pt>
                <c:pt idx="20">
                  <c:v>-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BOP section"</c:f>
              <c:strCache>
                <c:ptCount val="1"/>
                <c:pt idx="0">
                  <c:v> BOP sec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I$12:$I$50</c:f>
              <c:numCache>
                <c:formatCode>General</c:formatCode>
                <c:ptCount val="39"/>
                <c:pt idx="0">
                  <c:v>-0.00784546913387102</c:v>
                </c:pt>
                <c:pt idx="1">
                  <c:v>-0.0163818820879084</c:v>
                </c:pt>
                <c:pt idx="2">
                  <c:v>-0.025560455046192</c:v>
                </c:pt>
                <c:pt idx="3">
                  <c:v>-0.0353299435862332</c:v>
                </c:pt>
                <c:pt idx="4">
                  <c:v>-0.045636839035586</c:v>
                </c:pt>
                <c:pt idx="5">
                  <c:v>-0.0564255735045337</c:v>
                </c:pt>
                <c:pt idx="6">
                  <c:v>-0.0676387328092142</c:v>
                </c:pt>
                <c:pt idx="7">
                  <c:v>-0.0792172764693093</c:v>
                </c:pt>
                <c:pt idx="8">
                  <c:v>-0.0911007639373225</c:v>
                </c:pt>
                <c:pt idx="9">
                  <c:v>-0.103227586192587</c:v>
                </c:pt>
                <c:pt idx="10">
                  <c:v>-0.115535201812583</c:v>
                </c:pt>
                <c:pt idx="11">
                  <c:v>-0.127960376617012</c:v>
                </c:pt>
                <c:pt idx="12">
                  <c:v>-0.140439425966342</c:v>
                </c:pt>
                <c:pt idx="13">
                  <c:v>-0.152908458786416</c:v>
                </c:pt>
                <c:pt idx="14">
                  <c:v>-0.165303622384072</c:v>
                </c:pt>
                <c:pt idx="15">
                  <c:v>-0.177561347115686</c:v>
                </c:pt>
                <c:pt idx="16">
                  <c:v>-0.189618589971143</c:v>
                </c:pt>
                <c:pt idx="17">
                  <c:v>-0.201413076139871</c:v>
                </c:pt>
                <c:pt idx="18">
                  <c:v>-0.212883537633314</c:v>
                </c:pt>
                <c:pt idx="19">
                  <c:v>-0.223969948049494</c:v>
                </c:pt>
                <c:pt idx="20">
                  <c:v>-0.234613752580117</c:v>
                </c:pt>
                <c:pt idx="21">
                  <c:v>-0.244758092378862</c:v>
                </c:pt>
                <c:pt idx="22">
                  <c:v>-0.25434802243115</c:v>
                </c:pt>
                <c:pt idx="23">
                  <c:v>-0.263330722090561</c:v>
                </c:pt>
                <c:pt idx="24">
                  <c:v>-0.271655697475159</c:v>
                </c:pt>
                <c:pt idx="25">
                  <c:v>-0.279274974948215</c:v>
                </c:pt>
                <c:pt idx="26">
                  <c:v>-0.286143284941932</c:v>
                </c:pt>
                <c:pt idx="27">
                  <c:v>-0.292218235419811</c:v>
                </c:pt>
                <c:pt idx="28">
                  <c:v>-0.297460474313003</c:v>
                </c:pt>
                <c:pt idx="29">
                  <c:v>-0.301833840308201</c:v>
                </c:pt>
                <c:pt idx="30">
                  <c:v>-0.305305501409321</c:v>
                </c:pt>
                <c:pt idx="31">
                  <c:v>-0.307846080742009</c:v>
                </c:pt>
                <c:pt idx="32">
                  <c:v>-0.309429769118937</c:v>
                </c:pt>
                <c:pt idx="33">
                  <c:v>-0.310034423934557</c:v>
                </c:pt>
                <c:pt idx="34">
                  <c:v>-0.309641654010372</c:v>
                </c:pt>
                <c:pt idx="35">
                  <c:v>-0.308236890065623</c:v>
                </c:pt>
                <c:pt idx="36">
                  <c:v>-0.305809440543355</c:v>
                </c:pt>
                <c:pt idx="37">
                  <c:v>-0.302352532577957</c:v>
                </c:pt>
                <c:pt idx="38">
                  <c:v>-0.297863337947192</c:v>
                </c:pt>
              </c:numCache>
            </c:numRef>
          </c:xVal>
          <c:yVal>
            <c:numRef>
              <c:f>'BOP section'!$J$12:$J$50</c:f>
              <c:numCache>
                <c:formatCode>General</c:formatCode>
                <c:ptCount val="39"/>
                <c:pt idx="0">
                  <c:v>0.0136336331302541</c:v>
                </c:pt>
                <c:pt idx="1">
                  <c:v>0.0284679687802714</c:v>
                </c:pt>
                <c:pt idx="2">
                  <c:v>0.0444182318221918</c:v>
                </c:pt>
                <c:pt idx="3">
                  <c:v>0.0613953711560411</c:v>
                </c:pt>
                <c:pt idx="4">
                  <c:v>0.0793064009326668</c:v>
                </c:pt>
                <c:pt idx="5">
                  <c:v>0.0980547568537083</c:v>
                </c:pt>
                <c:pt idx="6">
                  <c:v>0.117540666183349</c:v>
                </c:pt>
                <c:pt idx="7">
                  <c:v>0.137661530054045</c:v>
                </c:pt>
                <c:pt idx="8">
                  <c:v>0.158312316601328</c:v>
                </c:pt>
                <c:pt idx="9">
                  <c:v>0.179385963421285</c:v>
                </c:pt>
                <c:pt idx="10">
                  <c:v>0.200773787808585</c:v>
                </c:pt>
                <c:pt idx="11">
                  <c:v>0.222365903203127</c:v>
                </c:pt>
                <c:pt idx="12">
                  <c:v>0.244051640249568</c:v>
                </c:pt>
                <c:pt idx="13">
                  <c:v>0.265719970856346</c:v>
                </c:pt>
                <c:pt idx="14">
                  <c:v>0.287259933629298</c:v>
                </c:pt>
                <c:pt idx="15">
                  <c:v>0.308561059049698</c:v>
                </c:pt>
                <c:pt idx="16">
                  <c:v>0.329513792767557</c:v>
                </c:pt>
                <c:pt idx="17">
                  <c:v>0.350009915388201</c:v>
                </c:pt>
                <c:pt idx="18">
                  <c:v>0.369942957143619</c:v>
                </c:pt>
                <c:pt idx="19">
                  <c:v>0.389208605859651</c:v>
                </c:pt>
                <c:pt idx="20">
                  <c:v>0.40770510665578</c:v>
                </c:pt>
                <c:pt idx="21">
                  <c:v>0.425333651845975</c:v>
                </c:pt>
                <c:pt idx="22">
                  <c:v>0.441998759546575</c:v>
                </c:pt>
                <c:pt idx="23">
                  <c:v>0.457608639540486</c:v>
                </c:pt>
                <c:pt idx="24">
                  <c:v>0.472075544995764</c:v>
                </c:pt>
                <c:pt idx="25">
                  <c:v>0.485316108690902</c:v>
                </c:pt>
                <c:pt idx="26">
                  <c:v>0.497251662458479</c:v>
                </c:pt>
                <c:pt idx="27">
                  <c:v>0.50780853862313</c:v>
                </c:pt>
                <c:pt idx="28">
                  <c:v>0.516918352278806</c:v>
                </c:pt>
                <c:pt idx="29">
                  <c:v>0.524518263323698</c:v>
                </c:pt>
                <c:pt idx="30">
                  <c:v>0.530551217248773</c:v>
                </c:pt>
                <c:pt idx="31">
                  <c:v>0.534966163757279</c:v>
                </c:pt>
                <c:pt idx="32">
                  <c:v>0.537718252377509</c:v>
                </c:pt>
                <c:pt idx="33">
                  <c:v>0.538769004319289</c:v>
                </c:pt>
                <c:pt idx="34">
                  <c:v>0.53808645991569</c:v>
                </c:pt>
                <c:pt idx="35">
                  <c:v>0.535645301084967</c:v>
                </c:pt>
                <c:pt idx="36">
                  <c:v>0.531426948343519</c:v>
                </c:pt>
                <c:pt idx="37">
                  <c:v>0.525419631998111</c:v>
                </c:pt>
                <c:pt idx="38">
                  <c:v>0.51761843724458</c:v>
                </c:pt>
              </c:numCache>
            </c:numRef>
          </c:yVal>
          <c:smooth val="1"/>
        </c:ser>
        <c:axId val="35950348"/>
        <c:axId val="41977420"/>
      </c:scatterChart>
      <c:valAx>
        <c:axId val="35950348"/>
        <c:scaling>
          <c:orientation val="minMax"/>
          <c:max val="1.1"/>
          <c:min val="-1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 View</a:t>
                </a:r>
              </a:p>
            </c:rich>
          </c:tx>
          <c:layout>
            <c:manualLayout>
              <c:xMode val="edge"/>
              <c:yMode val="edge"/>
              <c:x val="0.386002120890774"/>
              <c:y val="0.81940892298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77420"/>
        <c:crossesAt val="0"/>
        <c:crossBetween val="midCat"/>
      </c:valAx>
      <c:valAx>
        <c:axId val="41977420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602655286866"/>
          <c:y val="0.0350903501537077"/>
          <c:w val="0.849810336652442"/>
          <c:h val="0.642423333583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urve for Pinned End at VBR (far left curve)"</c:f>
              <c:strCache>
                <c:ptCount val="1"/>
                <c:pt idx="0">
                  <c:v> Curve for Pinned End at VBR (far left curv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42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  <c:pt idx="9">
                  <c:v>45000</c:v>
                </c:pt>
                <c:pt idx="10">
                  <c:v>50000</c:v>
                </c:pt>
                <c:pt idx="11">
                  <c:v>55000</c:v>
                </c:pt>
                <c:pt idx="12">
                  <c:v>58945</c:v>
                </c:pt>
              </c:numCache>
            </c:numRef>
          </c:xVal>
          <c:yVal>
            <c:numRef>
              <c:f>'Macondo Figure'!$G$30:$G$42</c:f>
              <c:numCache>
                <c:formatCode>General</c:formatCode>
                <c:ptCount val="13"/>
                <c:pt idx="0">
                  <c:v>0</c:v>
                </c:pt>
                <c:pt idx="1">
                  <c:v>0.0426500027417183</c:v>
                </c:pt>
                <c:pt idx="2">
                  <c:v>0.0917098067584308</c:v>
                </c:pt>
                <c:pt idx="3">
                  <c:v>0.150201815810675</c:v>
                </c:pt>
                <c:pt idx="4">
                  <c:v>0.221971760303156</c:v>
                </c:pt>
                <c:pt idx="5">
                  <c:v>0.432261899719684</c:v>
                </c:pt>
                <c:pt idx="6">
                  <c:v>0.597163691276606</c:v>
                </c:pt>
                <c:pt idx="7">
                  <c:v>0.833500317549947</c:v>
                </c:pt>
                <c:pt idx="8">
                  <c:v>0.957032246381357</c:v>
                </c:pt>
                <c:pt idx="9">
                  <c:v>1.19072557512547</c:v>
                </c:pt>
                <c:pt idx="10">
                  <c:v>1.76625025294268</c:v>
                </c:pt>
                <c:pt idx="11">
                  <c:v>2.78403898612319</c:v>
                </c:pt>
                <c:pt idx="12">
                  <c:v>4.205326308422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48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  <c:pt idx="9">
                  <c:v>45000</c:v>
                </c:pt>
                <c:pt idx="10">
                  <c:v>50000</c:v>
                </c:pt>
                <c:pt idx="11">
                  <c:v>55000</c:v>
                </c:pt>
                <c:pt idx="12">
                  <c:v>58945</c:v>
                </c:pt>
                <c:pt idx="13">
                  <c:v>60000</c:v>
                </c:pt>
                <c:pt idx="14">
                  <c:v>65000</c:v>
                </c:pt>
                <c:pt idx="15">
                  <c:v>70000</c:v>
                </c:pt>
                <c:pt idx="16">
                  <c:v>75000</c:v>
                </c:pt>
                <c:pt idx="17">
                  <c:v>80000</c:v>
                </c:pt>
                <c:pt idx="18">
                  <c:v>85000</c:v>
                </c:pt>
              </c:numCache>
            </c:numRef>
          </c:xVal>
          <c:yVal>
            <c:numRef>
              <c:f>'Macondo Figure'!$D$30:$D$48</c:f>
              <c:numCache>
                <c:formatCode>General</c:formatCode>
                <c:ptCount val="19"/>
                <c:pt idx="0">
                  <c:v>0</c:v>
                </c:pt>
                <c:pt idx="1">
                  <c:v>0.0310743512703561</c:v>
                </c:pt>
                <c:pt idx="2">
                  <c:v>0.065</c:v>
                </c:pt>
                <c:pt idx="3">
                  <c:v>0.10177860982533</c:v>
                </c:pt>
                <c:pt idx="4">
                  <c:v>0.143366574157502</c:v>
                </c:pt>
                <c:pt idx="5">
                  <c:v>0.244858591541345</c:v>
                </c:pt>
                <c:pt idx="6">
                  <c:v>0.308140061405404</c:v>
                </c:pt>
                <c:pt idx="7">
                  <c:v>0.382986438297317</c:v>
                </c:pt>
                <c:pt idx="8">
                  <c:v>0.417073354101042</c:v>
                </c:pt>
                <c:pt idx="9">
                  <c:v>0.47463317826598</c:v>
                </c:pt>
                <c:pt idx="10">
                  <c:v>0.587958665529302</c:v>
                </c:pt>
                <c:pt idx="11">
                  <c:v>0.730719367946999</c:v>
                </c:pt>
                <c:pt idx="12">
                  <c:v>0.87188505289821</c:v>
                </c:pt>
                <c:pt idx="13">
                  <c:v>0.915047755469412</c:v>
                </c:pt>
                <c:pt idx="14">
                  <c:v>1.15995212928109</c:v>
                </c:pt>
                <c:pt idx="15">
                  <c:v>1.49633817967934</c:v>
                </c:pt>
                <c:pt idx="16">
                  <c:v>1.98394670094202</c:v>
                </c:pt>
                <c:pt idx="17">
                  <c:v>2.72253658294824</c:v>
                </c:pt>
                <c:pt idx="18">
                  <c:v>3.901595375600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Macondo Curve"</c:f>
              <c:strCache>
                <c:ptCount val="1"/>
                <c:pt idx="0">
                  <c:v> Macondo Cur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38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</c:numCache>
            </c:numRef>
          </c:xVal>
          <c:yVal>
            <c:numRef>
              <c:f>'Macondo Figure'!$B$30:$B$38</c:f>
              <c:numCache>
                <c:formatCode>General</c:formatCode>
                <c:ptCount val="9"/>
                <c:pt idx="0">
                  <c:v>0</c:v>
                </c:pt>
                <c:pt idx="1">
                  <c:v>0.0310743512703561</c:v>
                </c:pt>
                <c:pt idx="2">
                  <c:v>0.065</c:v>
                </c:pt>
                <c:pt idx="3">
                  <c:v>0.10177860982533</c:v>
                </c:pt>
                <c:pt idx="4">
                  <c:v>0.144</c:v>
                </c:pt>
                <c:pt idx="5">
                  <c:v>0.246</c:v>
                </c:pt>
                <c:pt idx="6">
                  <c:v>0.308140061405404</c:v>
                </c:pt>
                <c:pt idx="7">
                  <c:v>0.382986438297317</c:v>
                </c:pt>
                <c:pt idx="8">
                  <c:v>0.4170733541010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Macondo Part 2"</c:f>
              <c:strCache>
                <c:ptCount val="1"/>
                <c:pt idx="0">
                  <c:v> Macondo Par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8:$A$51</c:f>
              <c:numCache>
                <c:formatCode>General</c:formatCode>
                <c:ptCount val="14"/>
                <c:pt idx="0">
                  <c:v>41987</c:v>
                </c:pt>
                <c:pt idx="1">
                  <c:v>45000</c:v>
                </c:pt>
                <c:pt idx="2">
                  <c:v>50000</c:v>
                </c:pt>
                <c:pt idx="3">
                  <c:v>55000</c:v>
                </c:pt>
                <c:pt idx="4">
                  <c:v>58945</c:v>
                </c:pt>
                <c:pt idx="5">
                  <c:v>60000</c:v>
                </c:pt>
                <c:pt idx="6">
                  <c:v>65000</c:v>
                </c:pt>
                <c:pt idx="7">
                  <c:v>70000</c:v>
                </c:pt>
                <c:pt idx="8">
                  <c:v>75000</c:v>
                </c:pt>
                <c:pt idx="9">
                  <c:v>80000</c:v>
                </c:pt>
                <c:pt idx="10">
                  <c:v>85000</c:v>
                </c:pt>
                <c:pt idx="11">
                  <c:v>90000</c:v>
                </c:pt>
                <c:pt idx="12">
                  <c:v>95000</c:v>
                </c:pt>
                <c:pt idx="13">
                  <c:v>101000</c:v>
                </c:pt>
              </c:numCache>
            </c:numRef>
          </c:xVal>
          <c:yVal>
            <c:numRef>
              <c:f>'Macondo Figure'!$B$38:$B$51</c:f>
              <c:numCache>
                <c:formatCode>General</c:formatCode>
                <c:ptCount val="14"/>
                <c:pt idx="0">
                  <c:v>0.417073354101042</c:v>
                </c:pt>
                <c:pt idx="1">
                  <c:v>0.460297891837906</c:v>
                </c:pt>
                <c:pt idx="2">
                  <c:v>0.541685528957882</c:v>
                </c:pt>
                <c:pt idx="3">
                  <c:v>0.637940521047632</c:v>
                </c:pt>
                <c:pt idx="4">
                  <c:v>0.727084082543478</c:v>
                </c:pt>
                <c:pt idx="5">
                  <c:v>0.753274582321991</c:v>
                </c:pt>
                <c:pt idx="6">
                  <c:v>0.893627882577263</c:v>
                </c:pt>
                <c:pt idx="7">
                  <c:v>1.06736850780659</c:v>
                </c:pt>
                <c:pt idx="8">
                  <c:v>1.28667976069659</c:v>
                </c:pt>
                <c:pt idx="9">
                  <c:v>1.56969016790749</c:v>
                </c:pt>
                <c:pt idx="10">
                  <c:v>1.94470103555972</c:v>
                </c:pt>
                <c:pt idx="11">
                  <c:v>2.45684353516873</c:v>
                </c:pt>
                <c:pt idx="12">
                  <c:v>3.18241003479919</c:v>
                </c:pt>
                <c:pt idx="13">
                  <c:v>4.5460987420367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I$32</c:f>
              <c:numCache>
                <c:formatCode>General</c:formatCode>
                <c:ptCount val="1"/>
                <c:pt idx="0">
                  <c:v>41987</c:v>
                </c:pt>
              </c:numCache>
            </c:numRef>
          </c:xVal>
          <c:yVal>
            <c:numRef>
              <c:f>'Macondo Figure'!$J$32</c:f>
              <c:numCache>
                <c:formatCode>General</c:formatCode>
                <c:ptCount val="1"/>
                <c:pt idx="0">
                  <c:v>0.41707335410104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Z$27:$Z$38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9000</c:v>
                </c:pt>
                <c:pt idx="8">
                  <c:v>70000</c:v>
                </c:pt>
                <c:pt idx="9">
                  <c:v>72070</c:v>
                </c:pt>
                <c:pt idx="10">
                  <c:v>80000</c:v>
                </c:pt>
                <c:pt idx="11">
                  <c:v>90000</c:v>
                </c:pt>
              </c:numCache>
            </c:numRef>
          </c:xVal>
          <c:yVal>
            <c:numRef>
              <c:f>'Macondo Figure'!$AA$27:$AA$38</c:f>
              <c:numCache>
                <c:formatCode>General</c:formatCode>
                <c:ptCount val="12"/>
                <c:pt idx="0">
                  <c:v>0</c:v>
                </c:pt>
                <c:pt idx="1">
                  <c:v>0.0565947277516131</c:v>
                </c:pt>
                <c:pt idx="2">
                  <c:v>0.122629457081727</c:v>
                </c:pt>
                <c:pt idx="3">
                  <c:v>0.203479930066132</c:v>
                </c:pt>
                <c:pt idx="4">
                  <c:v>0.306177526424694</c:v>
                </c:pt>
                <c:pt idx="5">
                  <c:v>0.443378492622131</c:v>
                </c:pt>
                <c:pt idx="6">
                  <c:v>0.635464494857566</c:v>
                </c:pt>
                <c:pt idx="7">
                  <c:v>0.887389490763686</c:v>
                </c:pt>
                <c:pt idx="8">
                  <c:v>0.922282256640633</c:v>
                </c:pt>
                <c:pt idx="9">
                  <c:v>0.99993619097436</c:v>
                </c:pt>
                <c:pt idx="10">
                  <c:v>1.38655922217366</c:v>
                </c:pt>
                <c:pt idx="11">
                  <c:v>2.22237736398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Curve for Fixed End at VBR (far right curve)"</c:f>
              <c:strCache>
                <c:ptCount val="1"/>
                <c:pt idx="0">
                  <c:v> Curve for Fixed End at VBR (far right curv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A$30:$A$51</c:f>
              <c:numCache>
                <c:formatCode>General</c:formatCode>
                <c:ptCount val="2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1987</c:v>
                </c:pt>
                <c:pt idx="9">
                  <c:v>45000</c:v>
                </c:pt>
                <c:pt idx="10">
                  <c:v>50000</c:v>
                </c:pt>
                <c:pt idx="11">
                  <c:v>55000</c:v>
                </c:pt>
                <c:pt idx="12">
                  <c:v>58945</c:v>
                </c:pt>
                <c:pt idx="13">
                  <c:v>60000</c:v>
                </c:pt>
                <c:pt idx="14">
                  <c:v>65000</c:v>
                </c:pt>
                <c:pt idx="15">
                  <c:v>70000</c:v>
                </c:pt>
                <c:pt idx="16">
                  <c:v>75000</c:v>
                </c:pt>
                <c:pt idx="17">
                  <c:v>80000</c:v>
                </c:pt>
                <c:pt idx="18">
                  <c:v>85000</c:v>
                </c:pt>
                <c:pt idx="19">
                  <c:v>90000</c:v>
                </c:pt>
                <c:pt idx="20">
                  <c:v>95000</c:v>
                </c:pt>
                <c:pt idx="21">
                  <c:v>101000</c:v>
                </c:pt>
              </c:numCache>
            </c:numRef>
          </c:xVal>
          <c:yVal>
            <c:numRef>
              <c:f>'Macondo Figure'!$F$30:$F$51</c:f>
              <c:numCache>
                <c:formatCode>General</c:formatCode>
                <c:ptCount val="22"/>
                <c:pt idx="0">
                  <c:v>0</c:v>
                </c:pt>
                <c:pt idx="1">
                  <c:v>0.0238449480162572</c:v>
                </c:pt>
                <c:pt idx="2">
                  <c:v>0.049</c:v>
                </c:pt>
                <c:pt idx="3">
                  <c:v>0.0755489761721496</c:v>
                </c:pt>
                <c:pt idx="4">
                  <c:v>0.104</c:v>
                </c:pt>
                <c:pt idx="5">
                  <c:v>0.169</c:v>
                </c:pt>
                <c:pt idx="6">
                  <c:v>0.206599608972656</c:v>
                </c:pt>
                <c:pt idx="7">
                  <c:v>0.247774272832166</c:v>
                </c:pt>
                <c:pt idx="8">
                  <c:v>0.265450191706625</c:v>
                </c:pt>
                <c:pt idx="9">
                  <c:v>0.293729885047312</c:v>
                </c:pt>
                <c:pt idx="10">
                  <c:v>0.345</c:v>
                </c:pt>
                <c:pt idx="11">
                  <c:v>0.403</c:v>
                </c:pt>
                <c:pt idx="12">
                  <c:v>0.455996211854592</c:v>
                </c:pt>
                <c:pt idx="13">
                  <c:v>0.471</c:v>
                </c:pt>
                <c:pt idx="14">
                  <c:v>0.55</c:v>
                </c:pt>
                <c:pt idx="15">
                  <c:v>0.641</c:v>
                </c:pt>
                <c:pt idx="16">
                  <c:v>0.75</c:v>
                </c:pt>
                <c:pt idx="17">
                  <c:v>0.88</c:v>
                </c:pt>
                <c:pt idx="18">
                  <c:v>1.037</c:v>
                </c:pt>
                <c:pt idx="19">
                  <c:v>1.231</c:v>
                </c:pt>
                <c:pt idx="20">
                  <c:v>1.475</c:v>
                </c:pt>
                <c:pt idx="21">
                  <c:v>1.78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Points for which Moment at Annular is zero"</c:f>
              <c:strCache>
                <c:ptCount val="1"/>
                <c:pt idx="0">
                  <c:v> Points for which Moment at Annular is zer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W$34:$W$38</c:f>
              <c:numCache>
                <c:formatCode>General</c:formatCode>
                <c:ptCount val="5"/>
                <c:pt idx="0">
                  <c:v>39339</c:v>
                </c:pt>
                <c:pt idx="1">
                  <c:v>58945</c:v>
                </c:pt>
                <c:pt idx="2">
                  <c:v>64611</c:v>
                </c:pt>
                <c:pt idx="3">
                  <c:v>69000</c:v>
                </c:pt>
                <c:pt idx="4">
                  <c:v>80478</c:v>
                </c:pt>
              </c:numCache>
            </c:numRef>
          </c:xVal>
          <c:yVal>
            <c:numRef>
              <c:f>'Macondo Figure'!$X$34:$X$38</c:f>
              <c:numCache>
                <c:formatCode>General</c:formatCode>
                <c:ptCount val="5"/>
                <c:pt idx="0">
                  <c:v>0.797</c:v>
                </c:pt>
                <c:pt idx="1">
                  <c:v>0.872</c:v>
                </c:pt>
                <c:pt idx="2">
                  <c:v>0.882</c:v>
                </c:pt>
                <c:pt idx="3">
                  <c:v>0.887389490763686</c:v>
                </c:pt>
                <c:pt idx="4">
                  <c:v>0.89337253243461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Buckling Loads ( 4 Vertical Lines)"</c:f>
              <c:strCache>
                <c:ptCount val="1"/>
                <c:pt idx="0">
                  <c:v> Buckling Loads ( 4 Vertical Lin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34:$M$34</c:f>
              <c:numCache>
                <c:formatCode>General</c:formatCode>
                <c:ptCount val="2"/>
                <c:pt idx="0">
                  <c:v>39339</c:v>
                </c:pt>
                <c:pt idx="1">
                  <c:v>39338.906431035</c:v>
                </c:pt>
              </c:numCache>
            </c:numRef>
          </c:xVal>
          <c:yVal>
            <c:numRef>
              <c:f>'Macondo Figure'!$L$36:$M$36</c:f>
              <c:numCache>
                <c:formatCode>General</c:formatCode>
                <c:ptCount val="2"/>
                <c:pt idx="0">
                  <c:v>0</c:v>
                </c:pt>
                <c:pt idx="1">
                  <c:v>2.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Euler Buckle - Fixed VBR"</c:f>
              <c:strCache>
                <c:ptCount val="1"/>
                <c:pt idx="0">
                  <c:v> Euler Buckle - Fixed VB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35:$M$35</c:f>
              <c:numCache>
                <c:formatCode>General</c:formatCode>
                <c:ptCount val="2"/>
                <c:pt idx="0">
                  <c:v>80477.5090983507</c:v>
                </c:pt>
                <c:pt idx="1">
                  <c:v>80477.5090983507</c:v>
                </c:pt>
              </c:numCache>
            </c:numRef>
          </c:xVal>
          <c:yVal>
            <c:numRef>
              <c:f>'Macondo Figure'!$L$36:$M$36</c:f>
              <c:numCache>
                <c:formatCode>General</c:formatCode>
                <c:ptCount val="2"/>
                <c:pt idx="0">
                  <c:v>0</c:v>
                </c:pt>
                <c:pt idx="1">
                  <c:v>2.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Horizontal Line"</c:f>
              <c:strCache>
                <c:ptCount val="1"/>
                <c:pt idx="0">
                  <c:v> Horizontal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41:$M$41</c:f>
              <c:numCache>
                <c:formatCode>General</c:formatCode>
                <c:ptCount val="2"/>
                <c:pt idx="0">
                  <c:v>0</c:v>
                </c:pt>
                <c:pt idx="1">
                  <c:v>160000</c:v>
                </c:pt>
              </c:numCache>
            </c:numRef>
          </c:xVal>
          <c:yVal>
            <c:numRef>
              <c:f>'Macondo Figure'!$L$40:$M$4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'Euler Buckle' - Partially Fixed at VBR"</c:f>
              <c:strCache>
                <c:ptCount val="1"/>
                <c:pt idx="0">
                  <c:v> 'Euler Buckle' - Partially Fixed at VB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37:$M$37</c:f>
              <c:numCache>
                <c:formatCode>General</c:formatCode>
                <c:ptCount val="2"/>
                <c:pt idx="0">
                  <c:v>58945</c:v>
                </c:pt>
                <c:pt idx="1">
                  <c:v>58945</c:v>
                </c:pt>
              </c:numCache>
            </c:numRef>
          </c:xVal>
          <c:yVal>
            <c:numRef>
              <c:f>'Macondo Figure'!$L$39:$M$39</c:f>
              <c:numCache>
                <c:formatCode>General</c:formatCode>
                <c:ptCount val="2"/>
                <c:pt idx="0">
                  <c:v>0</c:v>
                </c:pt>
                <c:pt idx="1">
                  <c:v>2.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TJ Contact Line"</c:f>
              <c:strCache>
                <c:ptCount val="1"/>
                <c:pt idx="0">
                  <c:v> TJ Contact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ondo Figure'!$L$42:$M$42</c:f>
              <c:numCache>
                <c:formatCode>General</c:formatCode>
                <c:ptCount val="2"/>
                <c:pt idx="0">
                  <c:v>69000</c:v>
                </c:pt>
                <c:pt idx="1">
                  <c:v>69000</c:v>
                </c:pt>
              </c:numCache>
            </c:numRef>
          </c:xVal>
          <c:yVal>
            <c:numRef>
              <c:f>'Macondo Figure'!$L$36:$M$36</c:f>
              <c:numCache>
                <c:formatCode>General</c:formatCode>
                <c:ptCount val="2"/>
                <c:pt idx="0">
                  <c:v>0</c:v>
                </c:pt>
                <c:pt idx="1">
                  <c:v>2.2</c:v>
                </c:pt>
              </c:numCache>
            </c:numRef>
          </c:yVal>
          <c:smooth val="1"/>
        </c:ser>
        <c:axId val="57252629"/>
        <c:axId val="52810058"/>
      </c:scatterChart>
      <c:valAx>
        <c:axId val="57252629"/>
        <c:scaling>
          <c:orientation val="minMax"/>
          <c:max val="1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ffective Compression P, above VBR (lbs)</a:t>
                </a:r>
              </a:p>
            </c:rich>
          </c:tx>
          <c:layout>
            <c:manualLayout>
              <c:xMode val="edge"/>
              <c:yMode val="edge"/>
              <c:x val="0.284080132764343"/>
              <c:y val="0.6564444777686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10058"/>
        <c:crossesAt val="0"/>
        <c:crossBetween val="midCat"/>
        <c:majorUnit val="10000"/>
      </c:valAx>
      <c:valAx>
        <c:axId val="52810058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OP Deflection Ratio</a:t>
                </a:r>
              </a:p>
            </c:rich>
          </c:tx>
          <c:layout>
            <c:manualLayout>
              <c:xMode val="edge"/>
              <c:yMode val="edge"/>
              <c:x val="0.0148174490279753"/>
              <c:y val="-0.0764039889030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2629"/>
        <c:crossesAt val="0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113086770981508"/>
          <c:y val="0.690560095973607"/>
          <c:w val="0.740161213845424"/>
          <c:h val="0.2936192547049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256081946223"/>
          <c:y val="0.0368221379156438"/>
          <c:w val="0.916773367477593"/>
          <c:h val="0.951126980584691"/>
        </c:manualLayout>
      </c:layout>
      <c:scatterChart>
        <c:scatterStyle val="line"/>
        <c:varyColors val="0"/>
        <c:ser>
          <c:idx val="0"/>
          <c:order val="0"/>
          <c:tx>
            <c:strRef>
              <c:f>"horizontal 1"</c:f>
              <c:strCache>
                <c:ptCount val="1"/>
                <c:pt idx="0">
                  <c:v>horizontal 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7:$R$28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27:$S$28</c:f>
              <c:numCache>
                <c:formatCode>General</c:formatCode>
                <c:ptCount val="2"/>
                <c:pt idx="0">
                  <c:v>1.39875703657223</c:v>
                </c:pt>
                <c:pt idx="1">
                  <c:v>1.398757036572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rizontal 2"</c:f>
              <c:strCache>
                <c:ptCount val="1"/>
                <c:pt idx="0">
                  <c:v>horizontal 2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9:$R$30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29:$S$30</c:f>
              <c:numCache>
                <c:formatCode>General</c:formatCode>
                <c:ptCount val="2"/>
                <c:pt idx="0">
                  <c:v>0.718073744825147</c:v>
                </c:pt>
                <c:pt idx="1">
                  <c:v>0.7180737448251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rizontal datum"</c:f>
              <c:strCache>
                <c:ptCount val="1"/>
                <c:pt idx="0">
                  <c:v>horizontal 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31:$R$32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31:$S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50:$K$250</c:f>
              <c:numCache>
                <c:formatCode>General</c:formatCode>
                <c:ptCount val="101"/>
                <c:pt idx="0">
                  <c:v>-0.998374000573873</c:v>
                </c:pt>
                <c:pt idx="1">
                  <c:v>-0.99041543561207</c:v>
                </c:pt>
                <c:pt idx="2">
                  <c:v>-0.975877179773906</c:v>
                </c:pt>
                <c:pt idx="3">
                  <c:v>-0.954855815994032</c:v>
                </c:pt>
                <c:pt idx="4">
                  <c:v>-0.927490996857111</c:v>
                </c:pt>
                <c:pt idx="5">
                  <c:v>-0.893964516834768</c:v>
                </c:pt>
                <c:pt idx="6">
                  <c:v>-0.854499104558634</c:v>
                </c:pt>
                <c:pt idx="7">
                  <c:v>-0.80935694315283</c:v>
                </c:pt>
                <c:pt idx="8">
                  <c:v>-0.75883792845587</c:v>
                </c:pt>
                <c:pt idx="9">
                  <c:v>-0.703277676703256</c:v>
                </c:pt>
                <c:pt idx="10">
                  <c:v>-0.643045294906453</c:v>
                </c:pt>
                <c:pt idx="11">
                  <c:v>-0.578540928740415</c:v>
                </c:pt>
                <c:pt idx="12">
                  <c:v>-0.510193104229967</c:v>
                </c:pt>
                <c:pt idx="13">
                  <c:v>-0.438455880895167</c:v>
                </c:pt>
                <c:pt idx="14">
                  <c:v>-0.363805835268346</c:v>
                </c:pt>
                <c:pt idx="15">
                  <c:v>-0.286738894822429</c:v>
                </c:pt>
                <c:pt idx="16">
                  <c:v>-0.207767043343907</c:v>
                </c:pt>
                <c:pt idx="17">
                  <c:v>-0.127414919637848</c:v>
                </c:pt>
                <c:pt idx="18">
                  <c:v>-0.0462163321610225</c:v>
                </c:pt>
                <c:pt idx="19">
                  <c:v>0.0352892872623222</c:v>
                </c:pt>
                <c:pt idx="20">
                  <c:v>0.116560467082765</c:v>
                </c:pt>
                <c:pt idx="21">
                  <c:v>0.197057293218649</c:v>
                </c:pt>
                <c:pt idx="22">
                  <c:v>0.276244995902202</c:v>
                </c:pt>
                <c:pt idx="23">
                  <c:v>0.353597502350092</c:v>
                </c:pt>
                <c:pt idx="24">
                  <c:v>0.428600931656752</c:v>
                </c:pt>
                <c:pt idx="25">
                  <c:v>0.500757008692615</c:v>
                </c:pt>
                <c:pt idx="26">
                  <c:v>0.569586374327487</c:v>
                </c:pt>
                <c:pt idx="27">
                  <c:v>0.634631769988036</c:v>
                </c:pt>
                <c:pt idx="28">
                  <c:v>0.695461075393227</c:v>
                </c:pt>
                <c:pt idx="29">
                  <c:v>0.751670179286917</c:v>
                </c:pt>
                <c:pt idx="30">
                  <c:v>0.802885664096277</c:v>
                </c:pt>
                <c:pt idx="31">
                  <c:v>0.848767286680892</c:v>
                </c:pt>
                <c:pt idx="32">
                  <c:v>0.889010238692004</c:v>
                </c:pt>
                <c:pt idx="33">
                  <c:v>0.923347171525519</c:v>
                </c:pt>
                <c:pt idx="34">
                  <c:v>0.951549972416264</c:v>
                </c:pt>
                <c:pt idx="35">
                  <c:v>0.973431279874265</c:v>
                </c:pt>
                <c:pt idx="36">
                  <c:v>0.988845728395445</c:v>
                </c:pt>
                <c:pt idx="37">
                  <c:v>0.99769091417767</c:v>
                </c:pt>
                <c:pt idx="38">
                  <c:v>0.999908075426547</c:v>
                </c:pt>
                <c:pt idx="39">
                  <c:v>0.99548248273145</c:v>
                </c:pt>
                <c:pt idx="40">
                  <c:v>0.984443536918368</c:v>
                </c:pt>
                <c:pt idx="41">
                  <c:v>0.966864573729495</c:v>
                </c:pt>
                <c:pt idx="42">
                  <c:v>0.942862376627154</c:v>
                </c:pt>
                <c:pt idx="43">
                  <c:v>0.912596400958676</c:v>
                </c:pt>
                <c:pt idx="44">
                  <c:v>0.876267714636383</c:v>
                </c:pt>
                <c:pt idx="45">
                  <c:v>0.834117662370132</c:v>
                </c:pt>
                <c:pt idx="46">
                  <c:v>0.786426262326403</c:v>
                </c:pt>
                <c:pt idx="47">
                  <c:v>0.733510345865517</c:v>
                </c:pt>
                <c:pt idx="48">
                  <c:v>0.675721452715385</c:v>
                </c:pt>
                <c:pt idx="49">
                  <c:v>0.613443495564906</c:v>
                </c:pt>
                <c:pt idx="50">
                  <c:v>0.547090209591995</c:v>
                </c:pt>
                <c:pt idx="51">
                  <c:v>0.47710240386993</c:v>
                </c:pt>
                <c:pt idx="52">
                  <c:v>0.403945032911947</c:v>
                </c:pt>
                <c:pt idx="53">
                  <c:v>0.328104107808869</c:v>
                </c:pt>
                <c:pt idx="54">
                  <c:v>0.250083467480218</c:v>
                </c:pt>
                <c:pt idx="55">
                  <c:v>0.170401431488552</c:v>
                </c:pt>
                <c:pt idx="56">
                  <c:v>0.0895873566536187</c:v>
                </c:pt>
                <c:pt idx="57">
                  <c:v>0.00817812034197984</c:v>
                </c:pt>
                <c:pt idx="58">
                  <c:v>-0.0732854462050987</c:v>
                </c:pt>
                <c:pt idx="59">
                  <c:v>-0.154262150810786</c:v>
                </c:pt>
                <c:pt idx="60">
                  <c:v>-0.234214035699654</c:v>
                </c:pt>
                <c:pt idx="61">
                  <c:v>-0.312609951347335</c:v>
                </c:pt>
                <c:pt idx="62">
                  <c:v>-0.388929085100489</c:v>
                </c:pt>
                <c:pt idx="63">
                  <c:v>-0.462664421125162</c:v>
                </c:pt>
                <c:pt idx="64">
                  <c:v>-0.533326108697846</c:v>
                </c:pt>
                <c:pt idx="65">
                  <c:v>-0.600444716462453</c:v>
                </c:pt>
                <c:pt idx="66">
                  <c:v>-0.663574351033982</c:v>
                </c:pt>
                <c:pt idx="67">
                  <c:v>-0.722295619230862</c:v>
                </c:pt>
                <c:pt idx="68">
                  <c:v>-0.776218414256782</c:v>
                </c:pt>
                <c:pt idx="69">
                  <c:v>-0.824984507322385</c:v>
                </c:pt>
                <c:pt idx="70">
                  <c:v>-0.868269927489737</c:v>
                </c:pt>
                <c:pt idx="71">
                  <c:v>-0.905787113929398</c:v>
                </c:pt>
                <c:pt idx="72">
                  <c:v>-0.937286826291866</c:v>
                </c:pt>
                <c:pt idx="73">
                  <c:v>-0.962559800502101</c:v>
                </c:pt>
                <c:pt idx="74">
                  <c:v>-0.981438138977078</c:v>
                </c:pt>
                <c:pt idx="75">
                  <c:v>-0.993796426030653</c:v>
                </c:pt>
                <c:pt idx="76">
                  <c:v>-0.999552561055698</c:v>
                </c:pt>
                <c:pt idx="77">
                  <c:v>-0.998668303948367</c:v>
                </c:pt>
                <c:pt idx="78">
                  <c:v>-0.991149529151052</c:v>
                </c:pt>
                <c:pt idx="79">
                  <c:v>-0.977046186626323</c:v>
                </c:pt>
                <c:pt idx="80">
                  <c:v>-0.956451970021106</c:v>
                </c:pt>
                <c:pt idx="81">
                  <c:v>-0.92950369422563</c:v>
                </c:pt>
                <c:pt idx="82">
                  <c:v>-0.896380386462218</c:v>
                </c:pt>
                <c:pt idx="83">
                  <c:v>-0.857302096942177</c:v>
                </c:pt>
                <c:pt idx="84">
                  <c:v>-0.812528436991998</c:v>
                </c:pt>
                <c:pt idx="85">
                  <c:v>-0.762356854360661</c:v>
                </c:pt>
                <c:pt idx="86">
                  <c:v>-0.707120657165771</c:v>
                </c:pt>
                <c:pt idx="87">
                  <c:v>-0.647186799606202</c:v>
                </c:pt>
                <c:pt idx="88">
                  <c:v>-0.582953444151552</c:v>
                </c:pt>
                <c:pt idx="89">
                  <c:v>-0.51484731640367</c:v>
                </c:pt>
                <c:pt idx="90">
                  <c:v>-0.443320870202888</c:v>
                </c:pt>
                <c:pt idx="91">
                  <c:v>-0.368849281812182</c:v>
                </c:pt>
                <c:pt idx="92">
                  <c:v>-0.291927293147985</c:v>
                </c:pt>
                <c:pt idx="93">
                  <c:v>-0.213065925029247</c:v>
                </c:pt>
                <c:pt idx="94">
                  <c:v>-0.132789082279793</c:v>
                </c:pt>
                <c:pt idx="95">
                  <c:v>-0.0516300732375484</c:v>
                </c:pt>
                <c:pt idx="96">
                  <c:v>0.0298719332072127</c:v>
                </c:pt>
                <c:pt idx="97">
                  <c:v>0.111175489507403</c:v>
                </c:pt>
                <c:pt idx="98">
                  <c:v>0.191740466492606</c:v>
                </c:pt>
                <c:pt idx="99">
                  <c:v>0.271031641644105</c:v>
                </c:pt>
                <c:pt idx="100">
                  <c:v>0.348522254773236</c:v>
                </c:pt>
              </c:numCache>
            </c:numRef>
          </c:xVal>
          <c:yVal>
            <c:numRef>
              <c:f>'Partially Fixed'!$F$150:$F$250</c:f>
              <c:numCache>
                <c:formatCode>General</c:formatCode>
                <c:ptCount val="101"/>
                <c:pt idx="0">
                  <c:v>1.39875703657223</c:v>
                </c:pt>
                <c:pt idx="1">
                  <c:v>1.42979614627604</c:v>
                </c:pt>
                <c:pt idx="2">
                  <c:v>1.46083525597984</c:v>
                </c:pt>
                <c:pt idx="3">
                  <c:v>1.49187436568364</c:v>
                </c:pt>
                <c:pt idx="4">
                  <c:v>1.52291347538744</c:v>
                </c:pt>
                <c:pt idx="5">
                  <c:v>1.55395258509125</c:v>
                </c:pt>
                <c:pt idx="6">
                  <c:v>1.58499169479505</c:v>
                </c:pt>
                <c:pt idx="7">
                  <c:v>1.61603080449885</c:v>
                </c:pt>
                <c:pt idx="8">
                  <c:v>1.64706991420265</c:v>
                </c:pt>
                <c:pt idx="9">
                  <c:v>1.67810902390646</c:v>
                </c:pt>
                <c:pt idx="10">
                  <c:v>1.70914813361026</c:v>
                </c:pt>
                <c:pt idx="11">
                  <c:v>1.74018724331406</c:v>
                </c:pt>
                <c:pt idx="12">
                  <c:v>1.77122635301786</c:v>
                </c:pt>
                <c:pt idx="13">
                  <c:v>1.80226546272167</c:v>
                </c:pt>
                <c:pt idx="14">
                  <c:v>1.83330457242547</c:v>
                </c:pt>
                <c:pt idx="15">
                  <c:v>1.86434368212927</c:v>
                </c:pt>
                <c:pt idx="16">
                  <c:v>1.89538279183307</c:v>
                </c:pt>
                <c:pt idx="17">
                  <c:v>1.92642190153688</c:v>
                </c:pt>
                <c:pt idx="18">
                  <c:v>1.95746101124068</c:v>
                </c:pt>
                <c:pt idx="19">
                  <c:v>1.98850012094448</c:v>
                </c:pt>
                <c:pt idx="20">
                  <c:v>2.01953923064828</c:v>
                </c:pt>
                <c:pt idx="21">
                  <c:v>2.05057834035209</c:v>
                </c:pt>
                <c:pt idx="22">
                  <c:v>2.08161745005589</c:v>
                </c:pt>
                <c:pt idx="23">
                  <c:v>2.11265655975969</c:v>
                </c:pt>
                <c:pt idx="24">
                  <c:v>2.1436956694635</c:v>
                </c:pt>
                <c:pt idx="25">
                  <c:v>2.1747347791673</c:v>
                </c:pt>
                <c:pt idx="26">
                  <c:v>2.2057738888711</c:v>
                </c:pt>
                <c:pt idx="27">
                  <c:v>2.2368129985749</c:v>
                </c:pt>
                <c:pt idx="28">
                  <c:v>2.26785210827871</c:v>
                </c:pt>
                <c:pt idx="29">
                  <c:v>2.29889121798251</c:v>
                </c:pt>
                <c:pt idx="30">
                  <c:v>2.32993032768631</c:v>
                </c:pt>
                <c:pt idx="31">
                  <c:v>2.36096943739011</c:v>
                </c:pt>
                <c:pt idx="32">
                  <c:v>2.39200854709392</c:v>
                </c:pt>
                <c:pt idx="33">
                  <c:v>2.42304765679772</c:v>
                </c:pt>
                <c:pt idx="34">
                  <c:v>2.45408676650152</c:v>
                </c:pt>
                <c:pt idx="35">
                  <c:v>2.48512587620533</c:v>
                </c:pt>
                <c:pt idx="36">
                  <c:v>2.51616498590913</c:v>
                </c:pt>
                <c:pt idx="37">
                  <c:v>2.54720409561293</c:v>
                </c:pt>
                <c:pt idx="38">
                  <c:v>2.57824320531673</c:v>
                </c:pt>
                <c:pt idx="39">
                  <c:v>2.60928231502054</c:v>
                </c:pt>
                <c:pt idx="40">
                  <c:v>2.64032142472434</c:v>
                </c:pt>
                <c:pt idx="41">
                  <c:v>2.67136053442814</c:v>
                </c:pt>
                <c:pt idx="42">
                  <c:v>2.70239964413195</c:v>
                </c:pt>
                <c:pt idx="43">
                  <c:v>2.73343875383575</c:v>
                </c:pt>
                <c:pt idx="44">
                  <c:v>2.76447786353955</c:v>
                </c:pt>
                <c:pt idx="45">
                  <c:v>2.79551697324335</c:v>
                </c:pt>
                <c:pt idx="46">
                  <c:v>2.82655608294716</c:v>
                </c:pt>
                <c:pt idx="47">
                  <c:v>2.85759519265096</c:v>
                </c:pt>
                <c:pt idx="48">
                  <c:v>2.88863430235476</c:v>
                </c:pt>
                <c:pt idx="49">
                  <c:v>2.91967341205856</c:v>
                </c:pt>
                <c:pt idx="50">
                  <c:v>2.95071252176237</c:v>
                </c:pt>
                <c:pt idx="51">
                  <c:v>2.98175163146617</c:v>
                </c:pt>
                <c:pt idx="52">
                  <c:v>3.01279074116997</c:v>
                </c:pt>
                <c:pt idx="53">
                  <c:v>3.04382985087378</c:v>
                </c:pt>
                <c:pt idx="54">
                  <c:v>3.07486896057758</c:v>
                </c:pt>
                <c:pt idx="55">
                  <c:v>3.10590807028138</c:v>
                </c:pt>
                <c:pt idx="56">
                  <c:v>3.13694717998518</c:v>
                </c:pt>
                <c:pt idx="57">
                  <c:v>3.16798628968899</c:v>
                </c:pt>
                <c:pt idx="58">
                  <c:v>3.19902539939279</c:v>
                </c:pt>
                <c:pt idx="59">
                  <c:v>3.23006450909659</c:v>
                </c:pt>
                <c:pt idx="60">
                  <c:v>3.26110361880039</c:v>
                </c:pt>
                <c:pt idx="61">
                  <c:v>3.2921427285042</c:v>
                </c:pt>
                <c:pt idx="62">
                  <c:v>3.323181838208</c:v>
                </c:pt>
                <c:pt idx="63">
                  <c:v>3.3542209479118</c:v>
                </c:pt>
                <c:pt idx="64">
                  <c:v>3.38526005761561</c:v>
                </c:pt>
                <c:pt idx="65">
                  <c:v>3.41629916731941</c:v>
                </c:pt>
                <c:pt idx="66">
                  <c:v>3.44733827702321</c:v>
                </c:pt>
                <c:pt idx="67">
                  <c:v>3.47837738672701</c:v>
                </c:pt>
                <c:pt idx="68">
                  <c:v>3.50941649643082</c:v>
                </c:pt>
                <c:pt idx="69">
                  <c:v>3.54045560613462</c:v>
                </c:pt>
                <c:pt idx="70">
                  <c:v>3.57149471583842</c:v>
                </c:pt>
                <c:pt idx="71">
                  <c:v>3.60253382554222</c:v>
                </c:pt>
                <c:pt idx="72">
                  <c:v>3.63357293524603</c:v>
                </c:pt>
                <c:pt idx="73">
                  <c:v>3.66461204494983</c:v>
                </c:pt>
                <c:pt idx="74">
                  <c:v>3.69565115465363</c:v>
                </c:pt>
                <c:pt idx="75">
                  <c:v>3.72669026435744</c:v>
                </c:pt>
                <c:pt idx="76">
                  <c:v>3.75772937406124</c:v>
                </c:pt>
                <c:pt idx="77">
                  <c:v>3.78876848376504</c:v>
                </c:pt>
                <c:pt idx="78">
                  <c:v>3.81980759346884</c:v>
                </c:pt>
                <c:pt idx="79">
                  <c:v>3.85084670317265</c:v>
                </c:pt>
                <c:pt idx="80">
                  <c:v>3.88188581287645</c:v>
                </c:pt>
                <c:pt idx="81">
                  <c:v>3.91292492258025</c:v>
                </c:pt>
                <c:pt idx="82">
                  <c:v>3.94396403228406</c:v>
                </c:pt>
                <c:pt idx="83">
                  <c:v>3.97500314198786</c:v>
                </c:pt>
                <c:pt idx="84">
                  <c:v>4.00604225169166</c:v>
                </c:pt>
                <c:pt idx="85">
                  <c:v>4.03708136139546</c:v>
                </c:pt>
                <c:pt idx="86">
                  <c:v>4.06812047109927</c:v>
                </c:pt>
                <c:pt idx="87">
                  <c:v>4.09915958080307</c:v>
                </c:pt>
                <c:pt idx="88">
                  <c:v>4.13019869050687</c:v>
                </c:pt>
                <c:pt idx="89">
                  <c:v>4.16123780021067</c:v>
                </c:pt>
                <c:pt idx="90">
                  <c:v>4.19227690991447</c:v>
                </c:pt>
                <c:pt idx="91">
                  <c:v>4.22331601961828</c:v>
                </c:pt>
                <c:pt idx="92">
                  <c:v>4.25435512932208</c:v>
                </c:pt>
                <c:pt idx="93">
                  <c:v>4.28539423902588</c:v>
                </c:pt>
                <c:pt idx="94">
                  <c:v>4.31643334872968</c:v>
                </c:pt>
                <c:pt idx="95">
                  <c:v>4.34747245843349</c:v>
                </c:pt>
                <c:pt idx="96">
                  <c:v>4.37851156813729</c:v>
                </c:pt>
                <c:pt idx="97">
                  <c:v>4.40955067784109</c:v>
                </c:pt>
                <c:pt idx="98">
                  <c:v>4.44058978754489</c:v>
                </c:pt>
                <c:pt idx="99">
                  <c:v>4.4716288972487</c:v>
                </c:pt>
                <c:pt idx="100">
                  <c:v>4.50266800695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L$150:$L$250</c:f>
              <c:numCache>
                <c:formatCode>General</c:formatCode>
                <c:ptCount val="101"/>
                <c:pt idx="0">
                  <c:v>0.0570031137581043</c:v>
                </c:pt>
                <c:pt idx="1">
                  <c:v>0.138120472419381</c:v>
                </c:pt>
                <c:pt idx="2">
                  <c:v>0.218320246419172</c:v>
                </c:pt>
                <c:pt idx="3">
                  <c:v>0.297069639415358</c:v>
                </c:pt>
                <c:pt idx="4">
                  <c:v>0.373845490475682</c:v>
                </c:pt>
                <c:pt idx="5">
                  <c:v>0.448137749626586</c:v>
                </c:pt>
                <c:pt idx="6">
                  <c:v>0.519452866301161</c:v>
                </c:pt>
                <c:pt idx="7">
                  <c:v>0.587317068175536</c:v>
                </c:pt>
                <c:pt idx="8">
                  <c:v>0.651279508611168</c:v>
                </c:pt>
                <c:pt idx="9">
                  <c:v>0.710915261793464</c:v>
                </c:pt>
                <c:pt idx="10">
                  <c:v>0.765828145668905</c:v>
                </c:pt>
                <c:pt idx="11">
                  <c:v>0.815653353926886</c:v>
                </c:pt>
                <c:pt idx="12">
                  <c:v>0.860059879541064</c:v>
                </c:pt>
                <c:pt idx="13">
                  <c:v>0.898752713769724</c:v>
                </c:pt>
                <c:pt idx="14">
                  <c:v>0.931474806006422</c:v>
                </c:pt>
                <c:pt idx="15">
                  <c:v>0.958008771460894</c:v>
                </c:pt>
                <c:pt idx="16">
                  <c:v>0.978178335325482</c:v>
                </c:pt>
                <c:pt idx="17">
                  <c:v>0.991849503832956</c:v>
                </c:pt>
                <c:pt idx="18">
                  <c:v>0.998931454425969</c:v>
                </c:pt>
                <c:pt idx="19">
                  <c:v>0.999377139124424</c:v>
                </c:pt>
                <c:pt idx="20">
                  <c:v>0.993183597082356</c:v>
                </c:pt>
                <c:pt idx="21">
                  <c:v>0.980391974257919</c:v>
                </c:pt>
                <c:pt idx="22">
                  <c:v>0.961087250065774</c:v>
                </c:pt>
                <c:pt idx="23">
                  <c:v>0.93539767282786</c:v>
                </c:pt>
                <c:pt idx="24">
                  <c:v>0.903493907773021</c:v>
                </c:pt>
                <c:pt idx="25">
                  <c:v>0.865587903245664</c:v>
                </c:pt>
                <c:pt idx="26">
                  <c:v>0.821931482655621</c:v>
                </c:pt>
                <c:pt idx="27">
                  <c:v>0.772814671523421</c:v>
                </c:pt>
                <c:pt idx="28">
                  <c:v>0.718563770734996</c:v>
                </c:pt>
                <c:pt idx="29">
                  <c:v>0.659539188805923</c:v>
                </c:pt>
                <c:pt idx="30">
                  <c:v>0.596133047556232</c:v>
                </c:pt>
                <c:pt idx="31">
                  <c:v>0.528766577102181</c:v>
                </c:pt>
                <c:pt idx="32">
                  <c:v>0.457887317470997</c:v>
                </c:pt>
                <c:pt idx="33">
                  <c:v>0.383966145429286</c:v>
                </c:pt>
                <c:pt idx="34">
                  <c:v>0.307494146276978</c:v>
                </c:pt>
                <c:pt idx="35">
                  <c:v>0.228979351388614</c:v>
                </c:pt>
                <c:pt idx="36">
                  <c:v>0.148943363175677</c:v>
                </c:pt>
                <c:pt idx="37">
                  <c:v>0.0679178898915826</c:v>
                </c:pt>
                <c:pt idx="38">
                  <c:v>-0.0135587867001269</c:v>
                </c:pt>
                <c:pt idx="39">
                  <c:v>-0.094945387327814</c:v>
                </c:pt>
                <c:pt idx="40">
                  <c:v>-0.175701231127315</c:v>
                </c:pt>
                <c:pt idx="41">
                  <c:v>-0.255289827582069</c:v>
                </c:pt>
                <c:pt idx="42">
                  <c:v>-0.333182440625245</c:v>
                </c:pt>
                <c:pt idx="43">
                  <c:v>-0.408861601226223</c:v>
                </c:pt>
                <c:pt idx="44">
                  <c:v>-0.481824545126055</c:v>
                </c:pt>
                <c:pt idx="45">
                  <c:v>-0.551586552883758</c:v>
                </c:pt>
                <c:pt idx="46">
                  <c:v>-0.617684170044307</c:v>
                </c:pt>
                <c:pt idx="47">
                  <c:v>-0.67967828603557</c:v>
                </c:pt>
                <c:pt idx="48">
                  <c:v>-0.737157051339951</c:v>
                </c:pt>
                <c:pt idx="49">
                  <c:v>-0.789738613560911</c:v>
                </c:pt>
                <c:pt idx="50">
                  <c:v>-0.837073654207673</c:v>
                </c:pt>
                <c:pt idx="51">
                  <c:v>-0.87884770934533</c:v>
                </c:pt>
                <c:pt idx="52">
                  <c:v>-0.914783258693428</c:v>
                </c:pt>
                <c:pt idx="53">
                  <c:v>-0.944641569294379</c:v>
                </c:pt>
                <c:pt idx="54">
                  <c:v>-0.968224281503553</c:v>
                </c:pt>
                <c:pt idx="55">
                  <c:v>-0.985374726764723</c:v>
                </c:pt>
                <c:pt idx="56">
                  <c:v>-0.995978968416411</c:v>
                </c:pt>
                <c:pt idx="57">
                  <c:v>-0.999966558614673</c:v>
                </c:pt>
                <c:pt idx="58">
                  <c:v>-0.997311006343818</c:v>
                </c:pt>
                <c:pt idx="59">
                  <c:v>-0.988029953405883</c:v>
                </c:pt>
                <c:pt idx="60">
                  <c:v>-0.972185057219705</c:v>
                </c:pt>
                <c:pt idx="61">
                  <c:v>-0.949881581208214</c:v>
                </c:pt>
                <c:pt idx="62">
                  <c:v>-0.921267695495124</c:v>
                </c:pt>
                <c:pt idx="63">
                  <c:v>-0.886533492556778</c:v>
                </c:pt>
                <c:pt idx="64">
                  <c:v>-0.845909724368513</c:v>
                </c:pt>
                <c:pt idx="65">
                  <c:v>-0.799666269435147</c:v>
                </c:pt>
                <c:pt idx="66">
                  <c:v>-0.748110339889664</c:v>
                </c:pt>
                <c:pt idx="67">
                  <c:v>-0.691584440571001</c:v>
                </c:pt>
                <c:pt idx="68">
                  <c:v>-0.630464093639508</c:v>
                </c:pt>
                <c:pt idx="69">
                  <c:v>-0.56515534384631</c:v>
                </c:pt>
                <c:pt idx="70">
                  <c:v>-0.496092061029973</c:v>
                </c:pt>
                <c:pt idx="71">
                  <c:v>-0.423733057760959</c:v>
                </c:pt>
                <c:pt idx="72">
                  <c:v>-0.348559041282422</c:v>
                </c:pt>
                <c:pt idx="73">
                  <c:v>-0.271069419996715</c:v>
                </c:pt>
                <c:pt idx="74">
                  <c:v>-0.191778985713267</c:v>
                </c:pt>
                <c:pt idx="75">
                  <c:v>-0.111214493698888</c:v>
                </c:pt>
                <c:pt idx="76">
                  <c:v>-0.0299111632504555</c:v>
                </c:pt>
                <c:pt idx="77">
                  <c:v>0.0515908779620299</c:v>
                </c:pt>
                <c:pt idx="78">
                  <c:v>0.132750182160506</c:v>
                </c:pt>
                <c:pt idx="79">
                  <c:v>0.213027578493867</c:v>
                </c:pt>
                <c:pt idx="80">
                  <c:v>0.29188975494653</c:v>
                </c:pt>
                <c:pt idx="81">
                  <c:v>0.368812801324612</c:v>
                </c:pt>
                <c:pt idx="82">
                  <c:v>0.443285689782384</c:v>
                </c:pt>
                <c:pt idx="83">
                  <c:v>0.514813669766593</c:v>
                </c:pt>
                <c:pt idx="84">
                  <c:v>0.582921554824781</c:v>
                </c:pt>
                <c:pt idx="85">
                  <c:v>0.647156879442163</c:v>
                </c:pt>
                <c:pt idx="86">
                  <c:v>0.707092904935022</c:v>
                </c:pt>
                <c:pt idx="87">
                  <c:v>0.762331454431392</c:v>
                </c:pt>
                <c:pt idx="88">
                  <c:v>0.812505558105201</c:v>
                </c:pt>
                <c:pt idx="89">
                  <c:v>0.857281891090637</c:v>
                </c:pt>
                <c:pt idx="90">
                  <c:v>0.896362987880777</c:v>
                </c:pt>
                <c:pt idx="91">
                  <c:v>0.929489218499407</c:v>
                </c:pt>
                <c:pt idx="92">
                  <c:v>0.956440513317629</c:v>
                </c:pt>
                <c:pt idx="93">
                  <c:v>0.977037825056651</c:v>
                </c:pt>
                <c:pt idx="94">
                  <c:v>0.991144318264142</c:v>
                </c:pt>
                <c:pt idx="95">
                  <c:v>0.998666278362039</c:v>
                </c:pt>
                <c:pt idx="96">
                  <c:v>0.999553734226662</c:v>
                </c:pt>
                <c:pt idx="97">
                  <c:v>0.993800790165106</c:v>
                </c:pt>
                <c:pt idx="98">
                  <c:v>0.981445665082483</c:v>
                </c:pt>
                <c:pt idx="99">
                  <c:v>0.962570438579796</c:v>
                </c:pt>
                <c:pt idx="100">
                  <c:v>0.937300505669222</c:v>
                </c:pt>
              </c:numCache>
            </c:numRef>
          </c:xVal>
          <c:yVal>
            <c:numRef>
              <c:f>'Partially Fixed'!$F$150:$F$250</c:f>
              <c:numCache>
                <c:formatCode>General</c:formatCode>
                <c:ptCount val="101"/>
                <c:pt idx="0">
                  <c:v>1.39875703657223</c:v>
                </c:pt>
                <c:pt idx="1">
                  <c:v>1.42979614627604</c:v>
                </c:pt>
                <c:pt idx="2">
                  <c:v>1.46083525597984</c:v>
                </c:pt>
                <c:pt idx="3">
                  <c:v>1.49187436568364</c:v>
                </c:pt>
                <c:pt idx="4">
                  <c:v>1.52291347538744</c:v>
                </c:pt>
                <c:pt idx="5">
                  <c:v>1.55395258509125</c:v>
                </c:pt>
                <c:pt idx="6">
                  <c:v>1.58499169479505</c:v>
                </c:pt>
                <c:pt idx="7">
                  <c:v>1.61603080449885</c:v>
                </c:pt>
                <c:pt idx="8">
                  <c:v>1.64706991420265</c:v>
                </c:pt>
                <c:pt idx="9">
                  <c:v>1.67810902390646</c:v>
                </c:pt>
                <c:pt idx="10">
                  <c:v>1.70914813361026</c:v>
                </c:pt>
                <c:pt idx="11">
                  <c:v>1.74018724331406</c:v>
                </c:pt>
                <c:pt idx="12">
                  <c:v>1.77122635301786</c:v>
                </c:pt>
                <c:pt idx="13">
                  <c:v>1.80226546272167</c:v>
                </c:pt>
                <c:pt idx="14">
                  <c:v>1.83330457242547</c:v>
                </c:pt>
                <c:pt idx="15">
                  <c:v>1.86434368212927</c:v>
                </c:pt>
                <c:pt idx="16">
                  <c:v>1.89538279183307</c:v>
                </c:pt>
                <c:pt idx="17">
                  <c:v>1.92642190153688</c:v>
                </c:pt>
                <c:pt idx="18">
                  <c:v>1.95746101124068</c:v>
                </c:pt>
                <c:pt idx="19">
                  <c:v>1.98850012094448</c:v>
                </c:pt>
                <c:pt idx="20">
                  <c:v>2.01953923064828</c:v>
                </c:pt>
                <c:pt idx="21">
                  <c:v>2.05057834035209</c:v>
                </c:pt>
                <c:pt idx="22">
                  <c:v>2.08161745005589</c:v>
                </c:pt>
                <c:pt idx="23">
                  <c:v>2.11265655975969</c:v>
                </c:pt>
                <c:pt idx="24">
                  <c:v>2.1436956694635</c:v>
                </c:pt>
                <c:pt idx="25">
                  <c:v>2.1747347791673</c:v>
                </c:pt>
                <c:pt idx="26">
                  <c:v>2.2057738888711</c:v>
                </c:pt>
                <c:pt idx="27">
                  <c:v>2.2368129985749</c:v>
                </c:pt>
                <c:pt idx="28">
                  <c:v>2.26785210827871</c:v>
                </c:pt>
                <c:pt idx="29">
                  <c:v>2.29889121798251</c:v>
                </c:pt>
                <c:pt idx="30">
                  <c:v>2.32993032768631</c:v>
                </c:pt>
                <c:pt idx="31">
                  <c:v>2.36096943739011</c:v>
                </c:pt>
                <c:pt idx="32">
                  <c:v>2.39200854709392</c:v>
                </c:pt>
                <c:pt idx="33">
                  <c:v>2.42304765679772</c:v>
                </c:pt>
                <c:pt idx="34">
                  <c:v>2.45408676650152</c:v>
                </c:pt>
                <c:pt idx="35">
                  <c:v>2.48512587620533</c:v>
                </c:pt>
                <c:pt idx="36">
                  <c:v>2.51616498590913</c:v>
                </c:pt>
                <c:pt idx="37">
                  <c:v>2.54720409561293</c:v>
                </c:pt>
                <c:pt idx="38">
                  <c:v>2.57824320531673</c:v>
                </c:pt>
                <c:pt idx="39">
                  <c:v>2.60928231502054</c:v>
                </c:pt>
                <c:pt idx="40">
                  <c:v>2.64032142472434</c:v>
                </c:pt>
                <c:pt idx="41">
                  <c:v>2.67136053442814</c:v>
                </c:pt>
                <c:pt idx="42">
                  <c:v>2.70239964413195</c:v>
                </c:pt>
                <c:pt idx="43">
                  <c:v>2.73343875383575</c:v>
                </c:pt>
                <c:pt idx="44">
                  <c:v>2.76447786353955</c:v>
                </c:pt>
                <c:pt idx="45">
                  <c:v>2.79551697324335</c:v>
                </c:pt>
                <c:pt idx="46">
                  <c:v>2.82655608294716</c:v>
                </c:pt>
                <c:pt idx="47">
                  <c:v>2.85759519265096</c:v>
                </c:pt>
                <c:pt idx="48">
                  <c:v>2.88863430235476</c:v>
                </c:pt>
                <c:pt idx="49">
                  <c:v>2.91967341205856</c:v>
                </c:pt>
                <c:pt idx="50">
                  <c:v>2.95071252176237</c:v>
                </c:pt>
                <c:pt idx="51">
                  <c:v>2.98175163146617</c:v>
                </c:pt>
                <c:pt idx="52">
                  <c:v>3.01279074116997</c:v>
                </c:pt>
                <c:pt idx="53">
                  <c:v>3.04382985087378</c:v>
                </c:pt>
                <c:pt idx="54">
                  <c:v>3.07486896057758</c:v>
                </c:pt>
                <c:pt idx="55">
                  <c:v>3.10590807028138</c:v>
                </c:pt>
                <c:pt idx="56">
                  <c:v>3.13694717998518</c:v>
                </c:pt>
                <c:pt idx="57">
                  <c:v>3.16798628968899</c:v>
                </c:pt>
                <c:pt idx="58">
                  <c:v>3.19902539939279</c:v>
                </c:pt>
                <c:pt idx="59">
                  <c:v>3.23006450909659</c:v>
                </c:pt>
                <c:pt idx="60">
                  <c:v>3.26110361880039</c:v>
                </c:pt>
                <c:pt idx="61">
                  <c:v>3.2921427285042</c:v>
                </c:pt>
                <c:pt idx="62">
                  <c:v>3.323181838208</c:v>
                </c:pt>
                <c:pt idx="63">
                  <c:v>3.3542209479118</c:v>
                </c:pt>
                <c:pt idx="64">
                  <c:v>3.38526005761561</c:v>
                </c:pt>
                <c:pt idx="65">
                  <c:v>3.41629916731941</c:v>
                </c:pt>
                <c:pt idx="66">
                  <c:v>3.44733827702321</c:v>
                </c:pt>
                <c:pt idx="67">
                  <c:v>3.47837738672701</c:v>
                </c:pt>
                <c:pt idx="68">
                  <c:v>3.50941649643082</c:v>
                </c:pt>
                <c:pt idx="69">
                  <c:v>3.54045560613462</c:v>
                </c:pt>
                <c:pt idx="70">
                  <c:v>3.57149471583842</c:v>
                </c:pt>
                <c:pt idx="71">
                  <c:v>3.60253382554222</c:v>
                </c:pt>
                <c:pt idx="72">
                  <c:v>3.63357293524603</c:v>
                </c:pt>
                <c:pt idx="73">
                  <c:v>3.66461204494983</c:v>
                </c:pt>
                <c:pt idx="74">
                  <c:v>3.69565115465363</c:v>
                </c:pt>
                <c:pt idx="75">
                  <c:v>3.72669026435744</c:v>
                </c:pt>
                <c:pt idx="76">
                  <c:v>3.75772937406124</c:v>
                </c:pt>
                <c:pt idx="77">
                  <c:v>3.78876848376504</c:v>
                </c:pt>
                <c:pt idx="78">
                  <c:v>3.81980759346884</c:v>
                </c:pt>
                <c:pt idx="79">
                  <c:v>3.85084670317265</c:v>
                </c:pt>
                <c:pt idx="80">
                  <c:v>3.88188581287645</c:v>
                </c:pt>
                <c:pt idx="81">
                  <c:v>3.91292492258025</c:v>
                </c:pt>
                <c:pt idx="82">
                  <c:v>3.94396403228406</c:v>
                </c:pt>
                <c:pt idx="83">
                  <c:v>3.97500314198786</c:v>
                </c:pt>
                <c:pt idx="84">
                  <c:v>4.00604225169166</c:v>
                </c:pt>
                <c:pt idx="85">
                  <c:v>4.03708136139546</c:v>
                </c:pt>
                <c:pt idx="86">
                  <c:v>4.06812047109927</c:v>
                </c:pt>
                <c:pt idx="87">
                  <c:v>4.09915958080307</c:v>
                </c:pt>
                <c:pt idx="88">
                  <c:v>4.13019869050687</c:v>
                </c:pt>
                <c:pt idx="89">
                  <c:v>4.16123780021067</c:v>
                </c:pt>
                <c:pt idx="90">
                  <c:v>4.19227690991447</c:v>
                </c:pt>
                <c:pt idx="91">
                  <c:v>4.22331601961828</c:v>
                </c:pt>
                <c:pt idx="92">
                  <c:v>4.25435512932208</c:v>
                </c:pt>
                <c:pt idx="93">
                  <c:v>4.28539423902588</c:v>
                </c:pt>
                <c:pt idx="94">
                  <c:v>4.31643334872968</c:v>
                </c:pt>
                <c:pt idx="95">
                  <c:v>4.34747245843349</c:v>
                </c:pt>
                <c:pt idx="96">
                  <c:v>4.37851156813729</c:v>
                </c:pt>
                <c:pt idx="97">
                  <c:v>4.40955067784109</c:v>
                </c:pt>
                <c:pt idx="98">
                  <c:v>4.44058978754489</c:v>
                </c:pt>
                <c:pt idx="99">
                  <c:v>4.4716288972487</c:v>
                </c:pt>
                <c:pt idx="100">
                  <c:v>4.502668006952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M$44:$M$144</c:f>
              <c:numCache>
                <c:formatCode>General</c:formatCode>
                <c:ptCount val="101"/>
                <c:pt idx="0">
                  <c:v>2.77555756156289E-016</c:v>
                </c:pt>
                <c:pt idx="1">
                  <c:v>-0.0125183117485617</c:v>
                </c:pt>
                <c:pt idx="2">
                  <c:v>-0.0251955296996564</c:v>
                </c:pt>
                <c:pt idx="3">
                  <c:v>-0.0380254736164165</c:v>
                </c:pt>
                <c:pt idx="4">
                  <c:v>-0.0510018669660437</c:v>
                </c:pt>
                <c:pt idx="5">
                  <c:v>-0.0641183416906809</c:v>
                </c:pt>
                <c:pt idx="6">
                  <c:v>-0.0773684430830565</c:v>
                </c:pt>
                <c:pt idx="7">
                  <c:v>-0.090745634751796</c:v>
                </c:pt>
                <c:pt idx="8">
                  <c:v>-0.104243303661583</c:v>
                </c:pt>
                <c:pt idx="9">
                  <c:v>-0.117854765233724</c:v>
                </c:pt>
                <c:pt idx="10">
                  <c:v>-0.13157326849312</c:v>
                </c:pt>
                <c:pt idx="11">
                  <c:v>-0.1453920012481</c:v>
                </c:pt>
                <c:pt idx="12">
                  <c:v>-0.159304095290156</c:v>
                </c:pt>
                <c:pt idx="13">
                  <c:v>-0.173302631601141</c:v>
                </c:pt>
                <c:pt idx="14">
                  <c:v>-0.187380645556143</c:v>
                </c:pt>
                <c:pt idx="15">
                  <c:v>-0.201531132110841</c:v>
                </c:pt>
                <c:pt idx="16">
                  <c:v>-0.215747050962828</c:v>
                </c:pt>
                <c:pt idx="17">
                  <c:v>-0.230021331677032</c:v>
                </c:pt>
                <c:pt idx="18">
                  <c:v>-0.244346878766034</c:v>
                </c:pt>
                <c:pt idx="19">
                  <c:v>-0.258716576716761</c:v>
                </c:pt>
                <c:pt idx="20">
                  <c:v>-0.273123294955684</c:v>
                </c:pt>
                <c:pt idx="21">
                  <c:v>-0.287559892745332</c:v>
                </c:pt>
                <c:pt idx="22">
                  <c:v>-0.302019224005565</c:v>
                </c:pt>
                <c:pt idx="23">
                  <c:v>-0.31649414205367</c:v>
                </c:pt>
                <c:pt idx="24">
                  <c:v>-0.330977504258014</c:v>
                </c:pt>
                <c:pt idx="25">
                  <c:v>-0.345462176600499</c:v>
                </c:pt>
                <c:pt idx="26">
                  <c:v>-0.359941038143731</c:v>
                </c:pt>
                <c:pt idx="27">
                  <c:v>-0.374406985399297</c:v>
                </c:pt>
                <c:pt idx="28">
                  <c:v>-0.388852936594099</c:v>
                </c:pt>
                <c:pt idx="29">
                  <c:v>-0.403271835832193</c:v>
                </c:pt>
                <c:pt idx="30">
                  <c:v>-0.417656657150048</c:v>
                </c:pt>
                <c:pt idx="31">
                  <c:v>-0.432000408463594</c:v>
                </c:pt>
                <c:pt idx="32">
                  <c:v>-0.44629613540583</c:v>
                </c:pt>
                <c:pt idx="33">
                  <c:v>-0.46053692505417</c:v>
                </c:pt>
                <c:pt idx="34">
                  <c:v>-0.474715909547064</c:v>
                </c:pt>
                <c:pt idx="35">
                  <c:v>-0.488826269589765</c:v>
                </c:pt>
                <c:pt idx="36">
                  <c:v>-0.502861237849413</c:v>
                </c:pt>
                <c:pt idx="37">
                  <c:v>-0.516814102239919</c:v>
                </c:pt>
                <c:pt idx="38">
                  <c:v>-0.530678209097353</c:v>
                </c:pt>
                <c:pt idx="39">
                  <c:v>-0.544446966246805</c:v>
                </c:pt>
                <c:pt idx="40">
                  <c:v>-0.558113845961885</c:v>
                </c:pt>
                <c:pt idx="41">
                  <c:v>-0.571672387818222</c:v>
                </c:pt>
                <c:pt idx="42">
                  <c:v>-0.58511620144247</c:v>
                </c:pt>
                <c:pt idx="43">
                  <c:v>-0.598438969158516</c:v>
                </c:pt>
                <c:pt idx="44">
                  <c:v>-0.611634448532665</c:v>
                </c:pt>
                <c:pt idx="45">
                  <c:v>-0.624696474819727</c:v>
                </c:pt>
                <c:pt idx="46">
                  <c:v>-0.637618963311992</c:v>
                </c:pt>
                <c:pt idx="47">
                  <c:v>-0.650395911593169</c:v>
                </c:pt>
                <c:pt idx="48">
                  <c:v>-0.663021401699445</c:v>
                </c:pt>
                <c:pt idx="49">
                  <c:v>-0.675489602189811</c:v>
                </c:pt>
                <c:pt idx="50">
                  <c:v>-0.68779477012792</c:v>
                </c:pt>
                <c:pt idx="51">
                  <c:v>-0.69993125297767</c:v>
                </c:pt>
                <c:pt idx="52">
                  <c:v>-0.711893490414809</c:v>
                </c:pt>
                <c:pt idx="53">
                  <c:v>-0.723676016056784</c:v>
                </c:pt>
                <c:pt idx="54">
                  <c:v>-0.7352734591131</c:v>
                </c:pt>
                <c:pt idx="55">
                  <c:v>-0.746680545958417</c:v>
                </c:pt>
                <c:pt idx="56">
                  <c:v>-0.757892101630596</c:v>
                </c:pt>
                <c:pt idx="57">
                  <c:v>-0.768903051255871</c:v>
                </c:pt>
                <c:pt idx="58">
                  <c:v>-0.77970842140331</c:v>
                </c:pt>
                <c:pt idx="59">
                  <c:v>-0.790303341370638</c:v>
                </c:pt>
                <c:pt idx="60">
                  <c:v>-0.80068304440352</c:v>
                </c:pt>
                <c:pt idx="61">
                  <c:v>-0.810842868850298</c:v>
                </c:pt>
                <c:pt idx="62">
                  <c:v>-0.82077825925415</c:v>
                </c:pt>
                <c:pt idx="63">
                  <c:v>-0.830484767384563</c:v>
                </c:pt>
                <c:pt idx="64">
                  <c:v>-0.839958053210003</c:v>
                </c:pt>
                <c:pt idx="65">
                  <c:v>-0.849193885813534</c:v>
                </c:pt>
                <c:pt idx="66">
                  <c:v>-0.858188144253151</c:v>
                </c:pt>
                <c:pt idx="67">
                  <c:v>-0.866936818368482</c:v>
                </c:pt>
                <c:pt idx="68">
                  <c:v>-0.875436009535462</c:v>
                </c:pt>
                <c:pt idx="69">
                  <c:v>-0.883681931370556</c:v>
                </c:pt>
                <c:pt idx="70">
                  <c:v>-0.891670910385964</c:v>
                </c:pt>
                <c:pt idx="71">
                  <c:v>-0.899399386597298</c:v>
                </c:pt>
                <c:pt idx="72">
                  <c:v>-0.906863914085028</c:v>
                </c:pt>
                <c:pt idx="73">
                  <c:v>-0.914061161511047</c:v>
                </c:pt>
                <c:pt idx="74">
                  <c:v>-0.920987912591578</c:v>
                </c:pt>
                <c:pt idx="75">
                  <c:v>-0.927641066527598</c:v>
                </c:pt>
                <c:pt idx="76">
                  <c:v>-0.934017638393913</c:v>
                </c:pt>
                <c:pt idx="77">
                  <c:v>-0.940114759487976</c:v>
                </c:pt>
                <c:pt idx="78">
                  <c:v>-0.945929677639403</c:v>
                </c:pt>
                <c:pt idx="79">
                  <c:v>-0.951459757481225</c:v>
                </c:pt>
                <c:pt idx="80">
                  <c:v>-0.95670248068372</c:v>
                </c:pt>
                <c:pt idx="81">
                  <c:v>-0.961655446151723</c:v>
                </c:pt>
                <c:pt idx="82">
                  <c:v>-0.966316370186222</c:v>
                </c:pt>
                <c:pt idx="83">
                  <c:v>-0.970683086610979</c:v>
                </c:pt>
                <c:pt idx="84">
                  <c:v>-0.974753546864936</c:v>
                </c:pt>
                <c:pt idx="85">
                  <c:v>-0.978525820061049</c:v>
                </c:pt>
                <c:pt idx="86">
                  <c:v>-0.98199809301222</c:v>
                </c:pt>
                <c:pt idx="87">
                  <c:v>-0.985168670224887</c:v>
                </c:pt>
                <c:pt idx="88">
                  <c:v>-0.988035973860865</c:v>
                </c:pt>
                <c:pt idx="89">
                  <c:v>-0.990598543667954</c:v>
                </c:pt>
                <c:pt idx="90">
                  <c:v>-0.992855036879791</c:v>
                </c:pt>
                <c:pt idx="91">
                  <c:v>-0.994804228085429</c:v>
                </c:pt>
                <c:pt idx="92">
                  <c:v>-0.996445009069057</c:v>
                </c:pt>
                <c:pt idx="93">
                  <c:v>-0.997776388620268</c:v>
                </c:pt>
                <c:pt idx="94">
                  <c:v>-0.99879749231525</c:v>
                </c:pt>
                <c:pt idx="95">
                  <c:v>-0.999507562269248</c:v>
                </c:pt>
                <c:pt idx="96">
                  <c:v>-0.999905956860624</c:v>
                </c:pt>
                <c:pt idx="97">
                  <c:v>-0.999992150426827</c:v>
                </c:pt>
                <c:pt idx="98">
                  <c:v>-0.999765732932548</c:v>
                </c:pt>
                <c:pt idx="99">
                  <c:v>-0.999226409610327</c:v>
                </c:pt>
                <c:pt idx="100">
                  <c:v>-0.998374000573873</c:v>
                </c:pt>
              </c:numCache>
            </c:numRef>
          </c:xVal>
          <c:yVal>
            <c:numRef>
              <c:f>'Partially Fixed'!$F$44:$F$144</c:f>
              <c:numCache>
                <c:formatCode>General</c:formatCode>
                <c:ptCount val="101"/>
                <c:pt idx="0">
                  <c:v>0.718073744825147</c:v>
                </c:pt>
                <c:pt idx="1">
                  <c:v>0.724880577742618</c:v>
                </c:pt>
                <c:pt idx="2">
                  <c:v>0.731687410660089</c:v>
                </c:pt>
                <c:pt idx="3">
                  <c:v>0.73849424357756</c:v>
                </c:pt>
                <c:pt idx="4">
                  <c:v>0.745301076495031</c:v>
                </c:pt>
                <c:pt idx="5">
                  <c:v>0.752107909412502</c:v>
                </c:pt>
                <c:pt idx="6">
                  <c:v>0.758914742329973</c:v>
                </c:pt>
                <c:pt idx="7">
                  <c:v>0.765721575247443</c:v>
                </c:pt>
                <c:pt idx="8">
                  <c:v>0.772528408164914</c:v>
                </c:pt>
                <c:pt idx="9">
                  <c:v>0.779335241082385</c:v>
                </c:pt>
                <c:pt idx="10">
                  <c:v>0.786142073999856</c:v>
                </c:pt>
                <c:pt idx="11">
                  <c:v>0.792948906917327</c:v>
                </c:pt>
                <c:pt idx="12">
                  <c:v>0.799755739834798</c:v>
                </c:pt>
                <c:pt idx="13">
                  <c:v>0.806562572752269</c:v>
                </c:pt>
                <c:pt idx="14">
                  <c:v>0.81336940566974</c:v>
                </c:pt>
                <c:pt idx="15">
                  <c:v>0.82017623858721</c:v>
                </c:pt>
                <c:pt idx="16">
                  <c:v>0.826983071504681</c:v>
                </c:pt>
                <c:pt idx="17">
                  <c:v>0.833789904422152</c:v>
                </c:pt>
                <c:pt idx="18">
                  <c:v>0.840596737339623</c:v>
                </c:pt>
                <c:pt idx="19">
                  <c:v>0.847403570257094</c:v>
                </c:pt>
                <c:pt idx="20">
                  <c:v>0.854210403174565</c:v>
                </c:pt>
                <c:pt idx="21">
                  <c:v>0.861017236092036</c:v>
                </c:pt>
                <c:pt idx="22">
                  <c:v>0.867824069009506</c:v>
                </c:pt>
                <c:pt idx="23">
                  <c:v>0.874630901926977</c:v>
                </c:pt>
                <c:pt idx="24">
                  <c:v>0.881437734844448</c:v>
                </c:pt>
                <c:pt idx="25">
                  <c:v>0.888244567761919</c:v>
                </c:pt>
                <c:pt idx="26">
                  <c:v>0.89505140067939</c:v>
                </c:pt>
                <c:pt idx="27">
                  <c:v>0.901858233596861</c:v>
                </c:pt>
                <c:pt idx="28">
                  <c:v>0.908665066514332</c:v>
                </c:pt>
                <c:pt idx="29">
                  <c:v>0.915471899431802</c:v>
                </c:pt>
                <c:pt idx="30">
                  <c:v>0.922278732349273</c:v>
                </c:pt>
                <c:pt idx="31">
                  <c:v>0.929085565266744</c:v>
                </c:pt>
                <c:pt idx="32">
                  <c:v>0.935892398184215</c:v>
                </c:pt>
                <c:pt idx="33">
                  <c:v>0.942699231101686</c:v>
                </c:pt>
                <c:pt idx="34">
                  <c:v>0.949506064019157</c:v>
                </c:pt>
                <c:pt idx="35">
                  <c:v>0.956312896936628</c:v>
                </c:pt>
                <c:pt idx="36">
                  <c:v>0.963119729854098</c:v>
                </c:pt>
                <c:pt idx="37">
                  <c:v>0.969926562771569</c:v>
                </c:pt>
                <c:pt idx="38">
                  <c:v>0.97673339568904</c:v>
                </c:pt>
                <c:pt idx="39">
                  <c:v>0.983540228606511</c:v>
                </c:pt>
                <c:pt idx="40">
                  <c:v>0.990347061523982</c:v>
                </c:pt>
                <c:pt idx="41">
                  <c:v>0.997153894441453</c:v>
                </c:pt>
                <c:pt idx="42">
                  <c:v>1.00396072735892</c:v>
                </c:pt>
                <c:pt idx="43">
                  <c:v>1.01076756027639</c:v>
                </c:pt>
                <c:pt idx="44">
                  <c:v>1.01757439319387</c:v>
                </c:pt>
                <c:pt idx="45">
                  <c:v>1.02438122611134</c:v>
                </c:pt>
                <c:pt idx="46">
                  <c:v>1.03118805902881</c:v>
                </c:pt>
                <c:pt idx="47">
                  <c:v>1.03799489194628</c:v>
                </c:pt>
                <c:pt idx="48">
                  <c:v>1.04480172486375</c:v>
                </c:pt>
                <c:pt idx="49">
                  <c:v>1.05160855778122</c:v>
                </c:pt>
                <c:pt idx="50">
                  <c:v>1.05841539069869</c:v>
                </c:pt>
                <c:pt idx="51">
                  <c:v>1.06522222361616</c:v>
                </c:pt>
                <c:pt idx="52">
                  <c:v>1.07202905653363</c:v>
                </c:pt>
                <c:pt idx="53">
                  <c:v>1.0788358894511</c:v>
                </c:pt>
                <c:pt idx="54">
                  <c:v>1.08564272236857</c:v>
                </c:pt>
                <c:pt idx="55">
                  <c:v>1.09244955528605</c:v>
                </c:pt>
                <c:pt idx="56">
                  <c:v>1.09925638820352</c:v>
                </c:pt>
                <c:pt idx="57">
                  <c:v>1.10606322112099</c:v>
                </c:pt>
                <c:pt idx="58">
                  <c:v>1.11287005403846</c:v>
                </c:pt>
                <c:pt idx="59">
                  <c:v>1.11967688695593</c:v>
                </c:pt>
                <c:pt idx="60">
                  <c:v>1.1264837198734</c:v>
                </c:pt>
                <c:pt idx="61">
                  <c:v>1.13329055279087</c:v>
                </c:pt>
                <c:pt idx="62">
                  <c:v>1.14009738570834</c:v>
                </c:pt>
                <c:pt idx="63">
                  <c:v>1.14690421862581</c:v>
                </c:pt>
                <c:pt idx="64">
                  <c:v>1.15371105154328</c:v>
                </c:pt>
                <c:pt idx="65">
                  <c:v>1.16051788446075</c:v>
                </c:pt>
                <c:pt idx="66">
                  <c:v>1.16732471737822</c:v>
                </c:pt>
                <c:pt idx="67">
                  <c:v>1.1741315502957</c:v>
                </c:pt>
                <c:pt idx="68">
                  <c:v>1.18093838321317</c:v>
                </c:pt>
                <c:pt idx="69">
                  <c:v>1.18774521613064</c:v>
                </c:pt>
                <c:pt idx="70">
                  <c:v>1.19455204904811</c:v>
                </c:pt>
                <c:pt idx="71">
                  <c:v>1.20135888196558</c:v>
                </c:pt>
                <c:pt idx="72">
                  <c:v>1.20816571488305</c:v>
                </c:pt>
                <c:pt idx="73">
                  <c:v>1.21497254780052</c:v>
                </c:pt>
                <c:pt idx="74">
                  <c:v>1.22177938071799</c:v>
                </c:pt>
                <c:pt idx="75">
                  <c:v>1.22858621363546</c:v>
                </c:pt>
                <c:pt idx="76">
                  <c:v>1.23539304655293</c:v>
                </c:pt>
                <c:pt idx="77">
                  <c:v>1.2421998794704</c:v>
                </c:pt>
                <c:pt idx="78">
                  <c:v>1.24900671238787</c:v>
                </c:pt>
                <c:pt idx="79">
                  <c:v>1.25581354530535</c:v>
                </c:pt>
                <c:pt idx="80">
                  <c:v>1.26262037822282</c:v>
                </c:pt>
                <c:pt idx="81">
                  <c:v>1.26942721114029</c:v>
                </c:pt>
                <c:pt idx="82">
                  <c:v>1.27623404405776</c:v>
                </c:pt>
                <c:pt idx="83">
                  <c:v>1.28304087697523</c:v>
                </c:pt>
                <c:pt idx="84">
                  <c:v>1.2898477098927</c:v>
                </c:pt>
                <c:pt idx="85">
                  <c:v>1.29665454281017</c:v>
                </c:pt>
                <c:pt idx="86">
                  <c:v>1.30346137572764</c:v>
                </c:pt>
                <c:pt idx="87">
                  <c:v>1.31026820864511</c:v>
                </c:pt>
                <c:pt idx="88">
                  <c:v>1.31707504156258</c:v>
                </c:pt>
                <c:pt idx="89">
                  <c:v>1.32388187448005</c:v>
                </c:pt>
                <c:pt idx="90">
                  <c:v>1.33068870739753</c:v>
                </c:pt>
                <c:pt idx="91">
                  <c:v>1.337495540315</c:v>
                </c:pt>
                <c:pt idx="92">
                  <c:v>1.34430237323247</c:v>
                </c:pt>
                <c:pt idx="93">
                  <c:v>1.35110920614994</c:v>
                </c:pt>
                <c:pt idx="94">
                  <c:v>1.35791603906741</c:v>
                </c:pt>
                <c:pt idx="95">
                  <c:v>1.36472287198488</c:v>
                </c:pt>
                <c:pt idx="96">
                  <c:v>1.37152970490235</c:v>
                </c:pt>
                <c:pt idx="97">
                  <c:v>1.37833653781982</c:v>
                </c:pt>
                <c:pt idx="98">
                  <c:v>1.38514337073729</c:v>
                </c:pt>
                <c:pt idx="99">
                  <c:v>1.39195020365476</c:v>
                </c:pt>
                <c:pt idx="100">
                  <c:v>1.398757036572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N$44:$N$144</c:f>
              <c:numCache>
                <c:formatCode>General</c:formatCode>
                <c:ptCount val="101"/>
                <c:pt idx="0">
                  <c:v>-1</c:v>
                </c:pt>
                <c:pt idx="1">
                  <c:v>-0.999921642865563</c:v>
                </c:pt>
                <c:pt idx="2">
                  <c:v>-0.999682542251866</c:v>
                </c:pt>
                <c:pt idx="3">
                  <c:v>-0.999276770147414</c:v>
                </c:pt>
                <c:pt idx="4">
                  <c:v>-0.998698557907229</c:v>
                </c:pt>
                <c:pt idx="5">
                  <c:v>-0.997942302069031</c:v>
                </c:pt>
                <c:pt idx="6">
                  <c:v>-0.99700256971329</c:v>
                </c:pt>
                <c:pt idx="7">
                  <c:v>-0.995874103375268</c:v>
                </c:pt>
                <c:pt idx="8">
                  <c:v>-0.994551825518268</c:v>
                </c:pt>
                <c:pt idx="9">
                  <c:v>-0.993030842578268</c:v>
                </c:pt>
                <c:pt idx="10">
                  <c:v>-0.991306448590968</c:v>
                </c:pt>
                <c:pt idx="11">
                  <c:v>-0.989374128413045</c:v>
                </c:pt>
                <c:pt idx="12">
                  <c:v>-0.98722956055002</c:v>
                </c:pt>
                <c:pt idx="13">
                  <c:v>-0.984868619603711</c:v>
                </c:pt>
                <c:pt idx="14">
                  <c:v>-0.982287378352671</c:v>
                </c:pt>
                <c:pt idx="15">
                  <c:v>-0.979482109479353</c:v>
                </c:pt>
                <c:pt idx="16">
                  <c:v>-0.976449286958029</c:v>
                </c:pt>
                <c:pt idx="17">
                  <c:v>-0.97318558711765</c:v>
                </c:pt>
                <c:pt idx="18">
                  <c:v>-0.969687889393952</c:v>
                </c:pt>
                <c:pt idx="19">
                  <c:v>-0.965953276785146</c:v>
                </c:pt>
                <c:pt idx="20">
                  <c:v>-0.9619790360255</c:v>
                </c:pt>
                <c:pt idx="21">
                  <c:v>-0.957762657491037</c:v>
                </c:pt>
                <c:pt idx="22">
                  <c:v>-0.953301834851416</c:v>
                </c:pt>
                <c:pt idx="23">
                  <c:v>-0.948594464481905</c:v>
                </c:pt>
                <c:pt idx="24">
                  <c:v>-0.943638644649071</c:v>
                </c:pt>
                <c:pt idx="25">
                  <c:v>-0.938432674483602</c:v>
                </c:pt>
                <c:pt idx="26">
                  <c:v>-0.932975052753295</c:v>
                </c:pt>
                <c:pt idx="27">
                  <c:v>-0.927264476448985</c:v>
                </c:pt>
                <c:pt idx="28">
                  <c:v>-0.921299839195767</c:v>
                </c:pt>
                <c:pt idx="29">
                  <c:v>-0.915080229501508</c:v>
                </c:pt>
                <c:pt idx="30">
                  <c:v>-0.908604928854256</c:v>
                </c:pt>
                <c:pt idx="31">
                  <c:v>-0.9018734096797</c:v>
                </c:pt>
                <c:pt idx="32">
                  <c:v>-0.894885333169463</c:v>
                </c:pt>
                <c:pt idx="33">
                  <c:v>-0.887640546990531</c:v>
                </c:pt>
                <c:pt idx="34">
                  <c:v>-0.880139082885713</c:v>
                </c:pt>
                <c:pt idx="35">
                  <c:v>-0.87238115417457</c:v>
                </c:pt>
                <c:pt idx="36">
                  <c:v>-0.864367153163837</c:v>
                </c:pt>
                <c:pt idx="37">
                  <c:v>-0.856097648475889</c:v>
                </c:pt>
                <c:pt idx="38">
                  <c:v>-0.847573382303401</c:v>
                </c:pt>
                <c:pt idx="39">
                  <c:v>-0.838795267597911</c:v>
                </c:pt>
                <c:pt idx="40">
                  <c:v>-0.829764385199578</c:v>
                </c:pt>
                <c:pt idx="41">
                  <c:v>-0.820481980915006</c:v>
                </c:pt>
                <c:pt idx="42">
                  <c:v>-0.810949462549631</c:v>
                </c:pt>
                <c:pt idx="43">
                  <c:v>-0.801168396900735</c:v>
                </c:pt>
                <c:pt idx="44">
                  <c:v>-0.791140506716818</c:v>
                </c:pt>
                <c:pt idx="45">
                  <c:v>-0.780867667628649</c:v>
                </c:pt>
                <c:pt idx="46">
                  <c:v>-0.770351905056995</c:v>
                </c:pt>
                <c:pt idx="47">
                  <c:v>-0.759595391101664</c:v>
                </c:pt>
                <c:pt idx="48">
                  <c:v>-0.748600441416182</c:v>
                </c:pt>
                <c:pt idx="49">
                  <c:v>-0.737369512072103</c:v>
                </c:pt>
                <c:pt idx="50">
                  <c:v>-0.725905196416641</c:v>
                </c:pt>
                <c:pt idx="51">
                  <c:v>-0.714210221927066</c:v>
                </c:pt>
                <c:pt idx="52">
                  <c:v>-0.702287447064961</c:v>
                </c:pt>
                <c:pt idx="53">
                  <c:v>-0.690139858133249</c:v>
                </c:pt>
                <c:pt idx="54">
                  <c:v>-0.677770566138613</c:v>
                </c:pt>
                <c:pt idx="55">
                  <c:v>-0.6651828036617</c:v>
                </c:pt>
                <c:pt idx="56">
                  <c:v>-0.652379921737295</c:v>
                </c:pt>
                <c:pt idx="57">
                  <c:v>-0.639365386746429</c:v>
                </c:pt>
                <c:pt idx="58">
                  <c:v>-0.6261427773222</c:v>
                </c:pt>
                <c:pt idx="59">
                  <c:v>-0.612715781270897</c:v>
                </c:pt>
                <c:pt idx="60">
                  <c:v>-0.599088192509844</c:v>
                </c:pt>
                <c:pt idx="61">
                  <c:v>-0.585263908023225</c:v>
                </c:pt>
                <c:pt idx="62">
                  <c:v>-0.571246924836998</c:v>
                </c:pt>
                <c:pt idx="63">
                  <c:v>-0.557041337013877</c:v>
                </c:pt>
                <c:pt idx="64">
                  <c:v>-0.542651332669203</c:v>
                </c:pt>
                <c:pt idx="65">
                  <c:v>-0.528081191008457</c:v>
                </c:pt>
                <c:pt idx="66">
                  <c:v>-0.513335279387003</c:v>
                </c:pt>
                <c:pt idx="67">
                  <c:v>-0.498418050392574</c:v>
                </c:pt>
                <c:pt idx="68">
                  <c:v>-0.483334038950938</c:v>
                </c:pt>
                <c:pt idx="69">
                  <c:v>-0.468087859455043</c:v>
                </c:pt>
                <c:pt idx="70">
                  <c:v>-0.452684202917957</c:v>
                </c:pt>
                <c:pt idx="71">
                  <c:v>-0.437127834149696</c:v>
                </c:pt>
                <c:pt idx="72">
                  <c:v>-0.421423588958169</c:v>
                </c:pt>
                <c:pt idx="73">
                  <c:v>-0.405576371374216</c:v>
                </c:pt>
                <c:pt idx="74">
                  <c:v>-0.389591150900797</c:v>
                </c:pt>
                <c:pt idx="75">
                  <c:v>-0.373472959786303</c:v>
                </c:pt>
                <c:pt idx="76">
                  <c:v>-0.357226890321905</c:v>
                </c:pt>
                <c:pt idx="77">
                  <c:v>-0.340858092162801</c:v>
                </c:pt>
                <c:pt idx="78">
                  <c:v>-0.324371769673341</c:v>
                </c:pt>
                <c:pt idx="79">
                  <c:v>-0.307773179295677</c:v>
                </c:pt>
                <c:pt idx="80">
                  <c:v>-0.291067626941947</c:v>
                </c:pt>
                <c:pt idx="81">
                  <c:v>-0.274260465409672</c:v>
                </c:pt>
                <c:pt idx="82">
                  <c:v>-0.25735709182015</c:v>
                </c:pt>
                <c:pt idx="83">
                  <c:v>-0.24036294507969</c:v>
                </c:pt>
                <c:pt idx="84">
                  <c:v>-0.223283503363387</c:v>
                </c:pt>
                <c:pt idx="85">
                  <c:v>-0.206124281621191</c:v>
                </c:pt>
                <c:pt idx="86">
                  <c:v>-0.188890829106028</c:v>
                </c:pt>
                <c:pt idx="87">
                  <c:v>-0.171588726923793</c:v>
                </c:pt>
                <c:pt idx="88">
                  <c:v>-0.154223585604834</c:v>
                </c:pt>
                <c:pt idx="89">
                  <c:v>-0.136801042696792</c:v>
                </c:pt>
                <c:pt idx="90">
                  <c:v>-0.119326760378508</c:v>
                </c:pt>
                <c:pt idx="91">
                  <c:v>-0.101806423094787</c:v>
                </c:pt>
                <c:pt idx="92">
                  <c:v>-0.0842457352117476</c:v>
                </c:pt>
                <c:pt idx="93">
                  <c:v>-0.0666504186925777</c:v>
                </c:pt>
                <c:pt idx="94">
                  <c:v>-0.0490262107934942</c:v>
                </c:pt>
                <c:pt idx="95">
                  <c:v>-0.0313788617796485</c:v>
                </c:pt>
                <c:pt idx="96">
                  <c:v>-0.0137141326608991</c:v>
                </c:pt>
                <c:pt idx="97">
                  <c:v>0.00396220705286771</c:v>
                </c:pt>
                <c:pt idx="98">
                  <c:v>0.0216443815768871</c:v>
                </c:pt>
                <c:pt idx="99">
                  <c:v>0.0393266110573453</c:v>
                </c:pt>
                <c:pt idx="100">
                  <c:v>0.0570031137581043</c:v>
                </c:pt>
              </c:numCache>
            </c:numRef>
          </c:xVal>
          <c:yVal>
            <c:numRef>
              <c:f>'Partially Fixed'!$F$44:$F$144</c:f>
              <c:numCache>
                <c:formatCode>General</c:formatCode>
                <c:ptCount val="101"/>
                <c:pt idx="0">
                  <c:v>0.718073744825147</c:v>
                </c:pt>
                <c:pt idx="1">
                  <c:v>0.724880577742618</c:v>
                </c:pt>
                <c:pt idx="2">
                  <c:v>0.731687410660089</c:v>
                </c:pt>
                <c:pt idx="3">
                  <c:v>0.73849424357756</c:v>
                </c:pt>
                <c:pt idx="4">
                  <c:v>0.745301076495031</c:v>
                </c:pt>
                <c:pt idx="5">
                  <c:v>0.752107909412502</c:v>
                </c:pt>
                <c:pt idx="6">
                  <c:v>0.758914742329973</c:v>
                </c:pt>
                <c:pt idx="7">
                  <c:v>0.765721575247443</c:v>
                </c:pt>
                <c:pt idx="8">
                  <c:v>0.772528408164914</c:v>
                </c:pt>
                <c:pt idx="9">
                  <c:v>0.779335241082385</c:v>
                </c:pt>
                <c:pt idx="10">
                  <c:v>0.786142073999856</c:v>
                </c:pt>
                <c:pt idx="11">
                  <c:v>0.792948906917327</c:v>
                </c:pt>
                <c:pt idx="12">
                  <c:v>0.799755739834798</c:v>
                </c:pt>
                <c:pt idx="13">
                  <c:v>0.806562572752269</c:v>
                </c:pt>
                <c:pt idx="14">
                  <c:v>0.81336940566974</c:v>
                </c:pt>
                <c:pt idx="15">
                  <c:v>0.82017623858721</c:v>
                </c:pt>
                <c:pt idx="16">
                  <c:v>0.826983071504681</c:v>
                </c:pt>
                <c:pt idx="17">
                  <c:v>0.833789904422152</c:v>
                </c:pt>
                <c:pt idx="18">
                  <c:v>0.840596737339623</c:v>
                </c:pt>
                <c:pt idx="19">
                  <c:v>0.847403570257094</c:v>
                </c:pt>
                <c:pt idx="20">
                  <c:v>0.854210403174565</c:v>
                </c:pt>
                <c:pt idx="21">
                  <c:v>0.861017236092036</c:v>
                </c:pt>
                <c:pt idx="22">
                  <c:v>0.867824069009506</c:v>
                </c:pt>
                <c:pt idx="23">
                  <c:v>0.874630901926977</c:v>
                </c:pt>
                <c:pt idx="24">
                  <c:v>0.881437734844448</c:v>
                </c:pt>
                <c:pt idx="25">
                  <c:v>0.888244567761919</c:v>
                </c:pt>
                <c:pt idx="26">
                  <c:v>0.89505140067939</c:v>
                </c:pt>
                <c:pt idx="27">
                  <c:v>0.901858233596861</c:v>
                </c:pt>
                <c:pt idx="28">
                  <c:v>0.908665066514332</c:v>
                </c:pt>
                <c:pt idx="29">
                  <c:v>0.915471899431802</c:v>
                </c:pt>
                <c:pt idx="30">
                  <c:v>0.922278732349273</c:v>
                </c:pt>
                <c:pt idx="31">
                  <c:v>0.929085565266744</c:v>
                </c:pt>
                <c:pt idx="32">
                  <c:v>0.935892398184215</c:v>
                </c:pt>
                <c:pt idx="33">
                  <c:v>0.942699231101686</c:v>
                </c:pt>
                <c:pt idx="34">
                  <c:v>0.949506064019157</c:v>
                </c:pt>
                <c:pt idx="35">
                  <c:v>0.956312896936628</c:v>
                </c:pt>
                <c:pt idx="36">
                  <c:v>0.963119729854098</c:v>
                </c:pt>
                <c:pt idx="37">
                  <c:v>0.969926562771569</c:v>
                </c:pt>
                <c:pt idx="38">
                  <c:v>0.97673339568904</c:v>
                </c:pt>
                <c:pt idx="39">
                  <c:v>0.983540228606511</c:v>
                </c:pt>
                <c:pt idx="40">
                  <c:v>0.990347061523982</c:v>
                </c:pt>
                <c:pt idx="41">
                  <c:v>0.997153894441453</c:v>
                </c:pt>
                <c:pt idx="42">
                  <c:v>1.00396072735892</c:v>
                </c:pt>
                <c:pt idx="43">
                  <c:v>1.01076756027639</c:v>
                </c:pt>
                <c:pt idx="44">
                  <c:v>1.01757439319387</c:v>
                </c:pt>
                <c:pt idx="45">
                  <c:v>1.02438122611134</c:v>
                </c:pt>
                <c:pt idx="46">
                  <c:v>1.03118805902881</c:v>
                </c:pt>
                <c:pt idx="47">
                  <c:v>1.03799489194628</c:v>
                </c:pt>
                <c:pt idx="48">
                  <c:v>1.04480172486375</c:v>
                </c:pt>
                <c:pt idx="49">
                  <c:v>1.05160855778122</c:v>
                </c:pt>
                <c:pt idx="50">
                  <c:v>1.05841539069869</c:v>
                </c:pt>
                <c:pt idx="51">
                  <c:v>1.06522222361616</c:v>
                </c:pt>
                <c:pt idx="52">
                  <c:v>1.07202905653363</c:v>
                </c:pt>
                <c:pt idx="53">
                  <c:v>1.0788358894511</c:v>
                </c:pt>
                <c:pt idx="54">
                  <c:v>1.08564272236857</c:v>
                </c:pt>
                <c:pt idx="55">
                  <c:v>1.09244955528605</c:v>
                </c:pt>
                <c:pt idx="56">
                  <c:v>1.09925638820352</c:v>
                </c:pt>
                <c:pt idx="57">
                  <c:v>1.10606322112099</c:v>
                </c:pt>
                <c:pt idx="58">
                  <c:v>1.11287005403846</c:v>
                </c:pt>
                <c:pt idx="59">
                  <c:v>1.11967688695593</c:v>
                </c:pt>
                <c:pt idx="60">
                  <c:v>1.1264837198734</c:v>
                </c:pt>
                <c:pt idx="61">
                  <c:v>1.13329055279087</c:v>
                </c:pt>
                <c:pt idx="62">
                  <c:v>1.14009738570834</c:v>
                </c:pt>
                <c:pt idx="63">
                  <c:v>1.14690421862581</c:v>
                </c:pt>
                <c:pt idx="64">
                  <c:v>1.15371105154328</c:v>
                </c:pt>
                <c:pt idx="65">
                  <c:v>1.16051788446075</c:v>
                </c:pt>
                <c:pt idx="66">
                  <c:v>1.16732471737822</c:v>
                </c:pt>
                <c:pt idx="67">
                  <c:v>1.1741315502957</c:v>
                </c:pt>
                <c:pt idx="68">
                  <c:v>1.18093838321317</c:v>
                </c:pt>
                <c:pt idx="69">
                  <c:v>1.18774521613064</c:v>
                </c:pt>
                <c:pt idx="70">
                  <c:v>1.19455204904811</c:v>
                </c:pt>
                <c:pt idx="71">
                  <c:v>1.20135888196558</c:v>
                </c:pt>
                <c:pt idx="72">
                  <c:v>1.20816571488305</c:v>
                </c:pt>
                <c:pt idx="73">
                  <c:v>1.21497254780052</c:v>
                </c:pt>
                <c:pt idx="74">
                  <c:v>1.22177938071799</c:v>
                </c:pt>
                <c:pt idx="75">
                  <c:v>1.22858621363546</c:v>
                </c:pt>
                <c:pt idx="76">
                  <c:v>1.23539304655293</c:v>
                </c:pt>
                <c:pt idx="77">
                  <c:v>1.2421998794704</c:v>
                </c:pt>
                <c:pt idx="78">
                  <c:v>1.24900671238787</c:v>
                </c:pt>
                <c:pt idx="79">
                  <c:v>1.25581354530535</c:v>
                </c:pt>
                <c:pt idx="80">
                  <c:v>1.26262037822282</c:v>
                </c:pt>
                <c:pt idx="81">
                  <c:v>1.26942721114029</c:v>
                </c:pt>
                <c:pt idx="82">
                  <c:v>1.27623404405776</c:v>
                </c:pt>
                <c:pt idx="83">
                  <c:v>1.28304087697523</c:v>
                </c:pt>
                <c:pt idx="84">
                  <c:v>1.2898477098927</c:v>
                </c:pt>
                <c:pt idx="85">
                  <c:v>1.29665454281017</c:v>
                </c:pt>
                <c:pt idx="86">
                  <c:v>1.30346137572764</c:v>
                </c:pt>
                <c:pt idx="87">
                  <c:v>1.31026820864511</c:v>
                </c:pt>
                <c:pt idx="88">
                  <c:v>1.31707504156258</c:v>
                </c:pt>
                <c:pt idx="89">
                  <c:v>1.32388187448005</c:v>
                </c:pt>
                <c:pt idx="90">
                  <c:v>1.33068870739753</c:v>
                </c:pt>
                <c:pt idx="91">
                  <c:v>1.337495540315</c:v>
                </c:pt>
                <c:pt idx="92">
                  <c:v>1.34430237323247</c:v>
                </c:pt>
                <c:pt idx="93">
                  <c:v>1.35110920614994</c:v>
                </c:pt>
                <c:pt idx="94">
                  <c:v>1.35791603906741</c:v>
                </c:pt>
                <c:pt idx="95">
                  <c:v>1.36472287198488</c:v>
                </c:pt>
                <c:pt idx="96">
                  <c:v>1.37152970490235</c:v>
                </c:pt>
                <c:pt idx="97">
                  <c:v>1.37833653781982</c:v>
                </c:pt>
                <c:pt idx="98">
                  <c:v>1.38514337073729</c:v>
                </c:pt>
                <c:pt idx="99">
                  <c:v>1.39195020365476</c:v>
                </c:pt>
                <c:pt idx="100">
                  <c:v>1.3987570365722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free-wall 1"</c:f>
              <c:strCache>
                <c:ptCount val="1"/>
                <c:pt idx="0">
                  <c:v> free-wall 1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44437532440473</c:v>
                </c:pt>
                <c:pt idx="2">
                  <c:v>0.0888578700420598</c:v>
                </c:pt>
                <c:pt idx="3">
                  <c:v>0.132190169067117</c:v>
                </c:pt>
                <c:pt idx="4">
                  <c:v>0.17338291074221</c:v>
                </c:pt>
                <c:pt idx="5">
                  <c:v>0.211422577583657</c:v>
                </c:pt>
                <c:pt idx="6">
                  <c:v>0.2453516547713</c:v>
                </c:pt>
                <c:pt idx="7">
                  <c:v>0.274285636842967</c:v>
                </c:pt>
                <c:pt idx="8">
                  <c:v>0.297428737648845</c:v>
                </c:pt>
                <c:pt idx="9">
                  <c:v>0.314088024536788</c:v>
                </c:pt>
                <c:pt idx="10">
                  <c:v>0.323685725727251</c:v>
                </c:pt>
                <c:pt idx="11">
                  <c:v>0.325769492283038</c:v>
                </c:pt>
                <c:pt idx="12">
                  <c:v>0.320020432408095</c:v>
                </c:pt>
                <c:pt idx="13">
                  <c:v>0.306258775375863</c:v>
                </c:pt>
                <c:pt idx="14">
                  <c:v>0.28444706448855</c:v>
                </c:pt>
                <c:pt idx="15">
                  <c:v>0.254690822356244</c:v>
                </c:pt>
                <c:pt idx="16">
                  <c:v>0.217236676679671</c:v>
                </c:pt>
                <c:pt idx="17">
                  <c:v>0.172467979825095</c:v>
                </c:pt>
                <c:pt idx="18">
                  <c:v>0.120897999993347</c:v>
                </c:pt>
                <c:pt idx="19">
                  <c:v>0.0631608049165789</c:v>
                </c:pt>
                <c:pt idx="20">
                  <c:v>0</c:v>
                </c:pt>
              </c:numCache>
            </c:numRef>
          </c:xVal>
          <c:yVal>
            <c:numRef>
              <c:f>'Partially Fixed'!$F$13:$F$33</c:f>
              <c:numCache>
                <c:formatCode>General</c:formatCode>
                <c:ptCount val="21"/>
                <c:pt idx="0">
                  <c:v>0</c:v>
                </c:pt>
                <c:pt idx="1">
                  <c:v>0.0359036872412574</c:v>
                </c:pt>
                <c:pt idx="2">
                  <c:v>0.0718073744825148</c:v>
                </c:pt>
                <c:pt idx="3">
                  <c:v>0.107711061723772</c:v>
                </c:pt>
                <c:pt idx="4">
                  <c:v>0.14361474896503</c:v>
                </c:pt>
                <c:pt idx="5">
                  <c:v>0.179518436206287</c:v>
                </c:pt>
                <c:pt idx="6">
                  <c:v>0.215422123447544</c:v>
                </c:pt>
                <c:pt idx="7">
                  <c:v>0.251325810688802</c:v>
                </c:pt>
                <c:pt idx="8">
                  <c:v>0.287229497930059</c:v>
                </c:pt>
                <c:pt idx="9">
                  <c:v>0.323133185171316</c:v>
                </c:pt>
                <c:pt idx="10">
                  <c:v>0.359036872412574</c:v>
                </c:pt>
                <c:pt idx="11">
                  <c:v>0.394940559653831</c:v>
                </c:pt>
                <c:pt idx="12">
                  <c:v>0.430844246895089</c:v>
                </c:pt>
                <c:pt idx="13">
                  <c:v>0.466747934136346</c:v>
                </c:pt>
                <c:pt idx="14">
                  <c:v>0.502651621377603</c:v>
                </c:pt>
                <c:pt idx="15">
                  <c:v>0.538555308618861</c:v>
                </c:pt>
                <c:pt idx="16">
                  <c:v>0.574458995860118</c:v>
                </c:pt>
                <c:pt idx="17">
                  <c:v>0.610362683101375</c:v>
                </c:pt>
                <c:pt idx="18">
                  <c:v>0.646266370342633</c:v>
                </c:pt>
                <c:pt idx="19">
                  <c:v>0.68217005758389</c:v>
                </c:pt>
                <c:pt idx="20">
                  <c:v>0.7180737448251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ree-wall 2"</c:f>
              <c:strCache>
                <c:ptCount val="1"/>
                <c:pt idx="0">
                  <c:v> free-wall 2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3:$K$33</c:f>
              <c:numCache>
                <c:formatCode>General</c:formatCode>
                <c:ptCount val="21"/>
                <c:pt idx="0">
                  <c:v>0</c:v>
                </c:pt>
                <c:pt idx="1">
                  <c:v>-0.0774009667220183</c:v>
                </c:pt>
                <c:pt idx="2">
                  <c:v>-0.155840363414519</c:v>
                </c:pt>
                <c:pt idx="3">
                  <c:v>-0.234506644386966</c:v>
                </c:pt>
                <c:pt idx="4">
                  <c:v>-0.312584234192267</c:v>
                </c:pt>
                <c:pt idx="5">
                  <c:v>-0.389268013295443</c:v>
                </c:pt>
                <c:pt idx="6">
                  <c:v>-0.463777618031862</c:v>
                </c:pt>
                <c:pt idx="7">
                  <c:v>-0.535371300869376</c:v>
                </c:pt>
                <c:pt idx="8">
                  <c:v>-0.603359104798291</c:v>
                </c:pt>
                <c:pt idx="9">
                  <c:v>-0.667115117855062</c:v>
                </c:pt>
                <c:pt idx="10">
                  <c:v>-0.726088590123618</c:v>
                </c:pt>
                <c:pt idx="11">
                  <c:v>-0.779813715762065</c:v>
                </c:pt>
                <c:pt idx="12">
                  <c:v>-0.827917906313412</c:v>
                </c:pt>
                <c:pt idx="13">
                  <c:v>-0.870128408355674</c:v>
                </c:pt>
                <c:pt idx="14">
                  <c:v>-0.906277147953369</c:v>
                </c:pt>
                <c:pt idx="15">
                  <c:v>-0.936303715866742</c:v>
                </c:pt>
                <c:pt idx="16">
                  <c:v>-0.960256440497538</c:v>
                </c:pt>
                <c:pt idx="17">
                  <c:v>-0.978291529514443</c:v>
                </c:pt>
                <c:pt idx="18">
                  <c:v>-0.990670295404024</c:v>
                </c:pt>
                <c:pt idx="19">
                  <c:v>-0.997754514224954</c:v>
                </c:pt>
                <c:pt idx="20">
                  <c:v>-1</c:v>
                </c:pt>
              </c:numCache>
            </c:numRef>
          </c:xVal>
          <c:yVal>
            <c:numRef>
              <c:f>'Partially Fixed'!$F$13:$F$33</c:f>
              <c:numCache>
                <c:formatCode>General</c:formatCode>
                <c:ptCount val="21"/>
                <c:pt idx="0">
                  <c:v>0</c:v>
                </c:pt>
                <c:pt idx="1">
                  <c:v>0.0359036872412574</c:v>
                </c:pt>
                <c:pt idx="2">
                  <c:v>0.0718073744825148</c:v>
                </c:pt>
                <c:pt idx="3">
                  <c:v>0.107711061723772</c:v>
                </c:pt>
                <c:pt idx="4">
                  <c:v>0.14361474896503</c:v>
                </c:pt>
                <c:pt idx="5">
                  <c:v>0.179518436206287</c:v>
                </c:pt>
                <c:pt idx="6">
                  <c:v>0.215422123447544</c:v>
                </c:pt>
                <c:pt idx="7">
                  <c:v>0.251325810688802</c:v>
                </c:pt>
                <c:pt idx="8">
                  <c:v>0.287229497930059</c:v>
                </c:pt>
                <c:pt idx="9">
                  <c:v>0.323133185171316</c:v>
                </c:pt>
                <c:pt idx="10">
                  <c:v>0.359036872412574</c:v>
                </c:pt>
                <c:pt idx="11">
                  <c:v>0.394940559653831</c:v>
                </c:pt>
                <c:pt idx="12">
                  <c:v>0.430844246895089</c:v>
                </c:pt>
                <c:pt idx="13">
                  <c:v>0.466747934136346</c:v>
                </c:pt>
                <c:pt idx="14">
                  <c:v>0.502651621377603</c:v>
                </c:pt>
                <c:pt idx="15">
                  <c:v>0.538555308618861</c:v>
                </c:pt>
                <c:pt idx="16">
                  <c:v>0.574458995860118</c:v>
                </c:pt>
                <c:pt idx="17">
                  <c:v>0.610362683101375</c:v>
                </c:pt>
                <c:pt idx="18">
                  <c:v>0.646266370342633</c:v>
                </c:pt>
                <c:pt idx="19">
                  <c:v>0.68217005758389</c:v>
                </c:pt>
                <c:pt idx="20">
                  <c:v>0.71807374482514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BOP proj L"</c:f>
              <c:strCache>
                <c:ptCount val="1"/>
                <c:pt idx="0">
                  <c:v>BOP proj 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I$11:$I$71</c:f>
              <c:numCache>
                <c:formatCode>General</c:formatCode>
                <c:ptCount val="61"/>
                <c:pt idx="0">
                  <c:v>0</c:v>
                </c:pt>
                <c:pt idx="1">
                  <c:v>-0.00784546913387102</c:v>
                </c:pt>
                <c:pt idx="2">
                  <c:v>-0.0163818820879084</c:v>
                </c:pt>
                <c:pt idx="3">
                  <c:v>-0.025560455046192</c:v>
                </c:pt>
                <c:pt idx="4">
                  <c:v>-0.0353299435862332</c:v>
                </c:pt>
                <c:pt idx="5">
                  <c:v>-0.045636839035586</c:v>
                </c:pt>
                <c:pt idx="6">
                  <c:v>-0.0564255735045337</c:v>
                </c:pt>
                <c:pt idx="7">
                  <c:v>-0.0676387328092142</c:v>
                </c:pt>
                <c:pt idx="8">
                  <c:v>-0.0792172764693093</c:v>
                </c:pt>
                <c:pt idx="9">
                  <c:v>-0.0911007639373225</c:v>
                </c:pt>
                <c:pt idx="10">
                  <c:v>-0.103227586192587</c:v>
                </c:pt>
                <c:pt idx="11">
                  <c:v>-0.115535201812583</c:v>
                </c:pt>
                <c:pt idx="12">
                  <c:v>-0.127960376617012</c:v>
                </c:pt>
                <c:pt idx="13">
                  <c:v>-0.140439425966342</c:v>
                </c:pt>
                <c:pt idx="14">
                  <c:v>-0.152908458786416</c:v>
                </c:pt>
                <c:pt idx="15">
                  <c:v>-0.165303622384072</c:v>
                </c:pt>
                <c:pt idx="16">
                  <c:v>-0.177561347115686</c:v>
                </c:pt>
                <c:pt idx="17">
                  <c:v>-0.189618589971143</c:v>
                </c:pt>
                <c:pt idx="18">
                  <c:v>-0.201413076139871</c:v>
                </c:pt>
                <c:pt idx="19">
                  <c:v>-0.212883537633314</c:v>
                </c:pt>
                <c:pt idx="20">
                  <c:v>-0.223969948049494</c:v>
                </c:pt>
                <c:pt idx="21">
                  <c:v>-0.234613752580117</c:v>
                </c:pt>
                <c:pt idx="22">
                  <c:v>-0.244758092378862</c:v>
                </c:pt>
                <c:pt idx="23">
                  <c:v>-0.25434802243115</c:v>
                </c:pt>
                <c:pt idx="24">
                  <c:v>-0.263330722090561</c:v>
                </c:pt>
                <c:pt idx="25">
                  <c:v>-0.271655697475159</c:v>
                </c:pt>
                <c:pt idx="26">
                  <c:v>-0.279274974948215</c:v>
                </c:pt>
                <c:pt idx="27">
                  <c:v>-0.286143284941932</c:v>
                </c:pt>
                <c:pt idx="28">
                  <c:v>-0.292218235419811</c:v>
                </c:pt>
                <c:pt idx="29">
                  <c:v>-0.297460474313003</c:v>
                </c:pt>
                <c:pt idx="30">
                  <c:v>-0.301833840308201</c:v>
                </c:pt>
                <c:pt idx="31">
                  <c:v>-0.305305501409321</c:v>
                </c:pt>
                <c:pt idx="32">
                  <c:v>-0.307846080742009</c:v>
                </c:pt>
                <c:pt idx="33">
                  <c:v>-0.309429769118937</c:v>
                </c:pt>
                <c:pt idx="34">
                  <c:v>-0.310034423934557</c:v>
                </c:pt>
                <c:pt idx="35">
                  <c:v>-0.309641654010372</c:v>
                </c:pt>
                <c:pt idx="36">
                  <c:v>-0.308236890065623</c:v>
                </c:pt>
                <c:pt idx="37">
                  <c:v>-0.305809440543355</c:v>
                </c:pt>
                <c:pt idx="38">
                  <c:v>-0.302352532577957</c:v>
                </c:pt>
                <c:pt idx="39">
                  <c:v>-0.297863337947192</c:v>
                </c:pt>
                <c:pt idx="40">
                  <c:v>-0.292342983909288</c:v>
                </c:pt>
                <c:pt idx="41">
                  <c:v>-0.285796548883543</c:v>
                </c:pt>
                <c:pt idx="42">
                  <c:v>-0.278233042991013</c:v>
                </c:pt>
                <c:pt idx="43">
                  <c:v>-0.269665373529845</c:v>
                </c:pt>
                <c:pt idx="44">
                  <c:v>-0.260110295517534</c:v>
                </c:pt>
                <c:pt idx="45">
                  <c:v>-0.249588347489624</c:v>
                </c:pt>
                <c:pt idx="46">
                  <c:v>-0.238123772800858</c:v>
                </c:pt>
                <c:pt idx="47">
                  <c:v>-0.225744426730324</c:v>
                </c:pt>
                <c:pt idx="48">
                  <c:v>-0.212481669746558</c:v>
                </c:pt>
                <c:pt idx="49">
                  <c:v>-0.198370247341583</c:v>
                </c:pt>
                <c:pt idx="50">
                  <c:v>-0.183448156894328</c:v>
                </c:pt>
                <c:pt idx="51">
                  <c:v>-0.167756502073584</c:v>
                </c:pt>
                <c:pt idx="52">
                  <c:v>-0.151339335338379</c:v>
                </c:pt>
                <c:pt idx="53">
                  <c:v>-0.134243489139288</c:v>
                </c:pt>
                <c:pt idx="54">
                  <c:v>-0.116518396467461</c:v>
                </c:pt>
                <c:pt idx="55">
                  <c:v>-0.0982159014389903</c:v>
                </c:pt>
                <c:pt idx="56">
                  <c:v>-0.0793900606404178</c:v>
                </c:pt>
                <c:pt idx="57">
                  <c:v>-0.0600969359965653</c:v>
                </c:pt>
                <c:pt idx="58">
                  <c:v>-0.0403943799543863</c:v>
                </c:pt>
                <c:pt idx="59">
                  <c:v>-0.0203418138059533</c:v>
                </c:pt>
                <c:pt idx="60">
                  <c:v>-4.08459776359336E-016</c:v>
                </c:pt>
              </c:numCache>
            </c:numRef>
          </c:xVal>
          <c:yVal>
            <c:numRef>
              <c:f>'BOP section'!$E$11:$E$71</c:f>
              <c:numCache>
                <c:formatCode>General</c:formatCode>
                <c:ptCount val="61"/>
                <c:pt idx="0">
                  <c:v>-1</c:v>
                </c:pt>
                <c:pt idx="1">
                  <c:v>-0.983333333333333</c:v>
                </c:pt>
                <c:pt idx="2">
                  <c:v>-0.966666666666667</c:v>
                </c:pt>
                <c:pt idx="3">
                  <c:v>-0.95</c:v>
                </c:pt>
                <c:pt idx="4">
                  <c:v>-0.933333333333333</c:v>
                </c:pt>
                <c:pt idx="5">
                  <c:v>-0.916666666666666</c:v>
                </c:pt>
                <c:pt idx="6">
                  <c:v>-0.9</c:v>
                </c:pt>
                <c:pt idx="7">
                  <c:v>-0.883333333333333</c:v>
                </c:pt>
                <c:pt idx="8">
                  <c:v>-0.866666666666666</c:v>
                </c:pt>
                <c:pt idx="9">
                  <c:v>-0.85</c:v>
                </c:pt>
                <c:pt idx="10">
                  <c:v>-0.833333333333333</c:v>
                </c:pt>
                <c:pt idx="11">
                  <c:v>-0.816666666666666</c:v>
                </c:pt>
                <c:pt idx="12">
                  <c:v>-0.799999999999999</c:v>
                </c:pt>
                <c:pt idx="13">
                  <c:v>-0.783333333333333</c:v>
                </c:pt>
                <c:pt idx="14">
                  <c:v>-0.766666666666666</c:v>
                </c:pt>
                <c:pt idx="15">
                  <c:v>-0.749999999999999</c:v>
                </c:pt>
                <c:pt idx="16">
                  <c:v>-0.733333333333333</c:v>
                </c:pt>
                <c:pt idx="17">
                  <c:v>-0.716666666666666</c:v>
                </c:pt>
                <c:pt idx="18">
                  <c:v>-0.699999999999999</c:v>
                </c:pt>
                <c:pt idx="19">
                  <c:v>-0.683333333333332</c:v>
                </c:pt>
                <c:pt idx="20">
                  <c:v>-0.666666666666666</c:v>
                </c:pt>
                <c:pt idx="21">
                  <c:v>-0.649999999999999</c:v>
                </c:pt>
                <c:pt idx="22">
                  <c:v>-0.633333333333332</c:v>
                </c:pt>
                <c:pt idx="23">
                  <c:v>-0.616666666666666</c:v>
                </c:pt>
                <c:pt idx="24">
                  <c:v>-0.599999999999999</c:v>
                </c:pt>
                <c:pt idx="25">
                  <c:v>-0.583333333333332</c:v>
                </c:pt>
                <c:pt idx="26">
                  <c:v>-0.566666666666665</c:v>
                </c:pt>
                <c:pt idx="27">
                  <c:v>-0.549999999999999</c:v>
                </c:pt>
                <c:pt idx="28">
                  <c:v>-0.533333333333332</c:v>
                </c:pt>
                <c:pt idx="29">
                  <c:v>-0.516666666666665</c:v>
                </c:pt>
                <c:pt idx="30">
                  <c:v>-0.499999999999999</c:v>
                </c:pt>
                <c:pt idx="31">
                  <c:v>-0.483333333333332</c:v>
                </c:pt>
                <c:pt idx="32">
                  <c:v>-0.466666666666665</c:v>
                </c:pt>
                <c:pt idx="33">
                  <c:v>-0.449999999999999</c:v>
                </c:pt>
                <c:pt idx="34">
                  <c:v>-0.433333333333332</c:v>
                </c:pt>
                <c:pt idx="35">
                  <c:v>-0.416666666666665</c:v>
                </c:pt>
                <c:pt idx="36">
                  <c:v>-0.399999999999999</c:v>
                </c:pt>
                <c:pt idx="37">
                  <c:v>-0.383333333333332</c:v>
                </c:pt>
                <c:pt idx="38">
                  <c:v>-0.366666666666665</c:v>
                </c:pt>
                <c:pt idx="39">
                  <c:v>-0.349999999999999</c:v>
                </c:pt>
                <c:pt idx="40">
                  <c:v>-0.333333333333332</c:v>
                </c:pt>
                <c:pt idx="41">
                  <c:v>-0.316666666666665</c:v>
                </c:pt>
                <c:pt idx="42">
                  <c:v>-0.299999999999999</c:v>
                </c:pt>
                <c:pt idx="43">
                  <c:v>-0.283333333333332</c:v>
                </c:pt>
                <c:pt idx="44">
                  <c:v>-0.266666666666665</c:v>
                </c:pt>
                <c:pt idx="45">
                  <c:v>-0.249999999999999</c:v>
                </c:pt>
                <c:pt idx="46">
                  <c:v>-0.233333333333332</c:v>
                </c:pt>
                <c:pt idx="47">
                  <c:v>-0.216666666666665</c:v>
                </c:pt>
                <c:pt idx="48">
                  <c:v>-0.199999999999999</c:v>
                </c:pt>
                <c:pt idx="49">
                  <c:v>-0.183333333333332</c:v>
                </c:pt>
                <c:pt idx="50">
                  <c:v>-0.166666666666665</c:v>
                </c:pt>
                <c:pt idx="51">
                  <c:v>-0.149999999999999</c:v>
                </c:pt>
                <c:pt idx="52">
                  <c:v>-0.133333333333332</c:v>
                </c:pt>
                <c:pt idx="53">
                  <c:v>-0.116666666666665</c:v>
                </c:pt>
                <c:pt idx="54">
                  <c:v>-0.0999999999999986</c:v>
                </c:pt>
                <c:pt idx="55">
                  <c:v>-0.0833333333333319</c:v>
                </c:pt>
                <c:pt idx="56">
                  <c:v>-0.0666666666666653</c:v>
                </c:pt>
                <c:pt idx="57">
                  <c:v>-0.0499999999999986</c:v>
                </c:pt>
                <c:pt idx="58">
                  <c:v>-0.0333333333333319</c:v>
                </c:pt>
                <c:pt idx="59">
                  <c:v>-0.0166666666666653</c:v>
                </c:pt>
                <c:pt idx="60">
                  <c:v>1.39471767468535E-01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BOP proj R"</c:f>
              <c:strCache>
                <c:ptCount val="1"/>
                <c:pt idx="0">
                  <c:v>BOP proj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J$11:$J$71</c:f>
              <c:numCache>
                <c:formatCode>General</c:formatCode>
                <c:ptCount val="61"/>
                <c:pt idx="0">
                  <c:v>-0</c:v>
                </c:pt>
                <c:pt idx="1">
                  <c:v>0.0136336331302541</c:v>
                </c:pt>
                <c:pt idx="2">
                  <c:v>0.0284679687802714</c:v>
                </c:pt>
                <c:pt idx="3">
                  <c:v>0.0444182318221918</c:v>
                </c:pt>
                <c:pt idx="4">
                  <c:v>0.0613953711560411</c:v>
                </c:pt>
                <c:pt idx="5">
                  <c:v>0.0793064009326668</c:v>
                </c:pt>
                <c:pt idx="6">
                  <c:v>0.0980547568537083</c:v>
                </c:pt>
                <c:pt idx="7">
                  <c:v>0.117540666183349</c:v>
                </c:pt>
                <c:pt idx="8">
                  <c:v>0.137661530054045</c:v>
                </c:pt>
                <c:pt idx="9">
                  <c:v>0.158312316601328</c:v>
                </c:pt>
                <c:pt idx="10">
                  <c:v>0.179385963421285</c:v>
                </c:pt>
                <c:pt idx="11">
                  <c:v>0.200773787808585</c:v>
                </c:pt>
                <c:pt idx="12">
                  <c:v>0.222365903203127</c:v>
                </c:pt>
                <c:pt idx="13">
                  <c:v>0.244051640249568</c:v>
                </c:pt>
                <c:pt idx="14">
                  <c:v>0.265719970856346</c:v>
                </c:pt>
                <c:pt idx="15">
                  <c:v>0.287259933629298</c:v>
                </c:pt>
                <c:pt idx="16">
                  <c:v>0.308561059049698</c:v>
                </c:pt>
                <c:pt idx="17">
                  <c:v>0.329513792767557</c:v>
                </c:pt>
                <c:pt idx="18">
                  <c:v>0.350009915388201</c:v>
                </c:pt>
                <c:pt idx="19">
                  <c:v>0.369942957143619</c:v>
                </c:pt>
                <c:pt idx="20">
                  <c:v>0.389208605859651</c:v>
                </c:pt>
                <c:pt idx="21">
                  <c:v>0.40770510665578</c:v>
                </c:pt>
                <c:pt idx="22">
                  <c:v>0.425333651845975</c:v>
                </c:pt>
                <c:pt idx="23">
                  <c:v>0.441998759546575</c:v>
                </c:pt>
                <c:pt idx="24">
                  <c:v>0.457608639540486</c:v>
                </c:pt>
                <c:pt idx="25">
                  <c:v>0.472075544995764</c:v>
                </c:pt>
                <c:pt idx="26">
                  <c:v>0.485316108690902</c:v>
                </c:pt>
                <c:pt idx="27">
                  <c:v>0.497251662458479</c:v>
                </c:pt>
                <c:pt idx="28">
                  <c:v>0.50780853862313</c:v>
                </c:pt>
                <c:pt idx="29">
                  <c:v>0.516918352278806</c:v>
                </c:pt>
                <c:pt idx="30">
                  <c:v>0.524518263323698</c:v>
                </c:pt>
                <c:pt idx="31">
                  <c:v>0.530551217248773</c:v>
                </c:pt>
                <c:pt idx="32">
                  <c:v>0.534966163757279</c:v>
                </c:pt>
                <c:pt idx="33">
                  <c:v>0.537718252377509</c:v>
                </c:pt>
                <c:pt idx="34">
                  <c:v>0.538769004319289</c:v>
                </c:pt>
                <c:pt idx="35">
                  <c:v>0.53808645991569</c:v>
                </c:pt>
                <c:pt idx="36">
                  <c:v>0.535645301084967</c:v>
                </c:pt>
                <c:pt idx="37">
                  <c:v>0.531426948343519</c:v>
                </c:pt>
                <c:pt idx="38">
                  <c:v>0.525419631998111</c:v>
                </c:pt>
                <c:pt idx="39">
                  <c:v>0.51761843724458</c:v>
                </c:pt>
                <c:pt idx="40">
                  <c:v>0.50802532300021</c:v>
                </c:pt>
                <c:pt idx="41">
                  <c:v>0.496649114397625</c:v>
                </c:pt>
                <c:pt idx="42">
                  <c:v>0.483505468968943</c:v>
                </c:pt>
                <c:pt idx="43">
                  <c:v>0.468616816649791</c:v>
                </c:pt>
                <c:pt idx="44">
                  <c:v>0.452012273833047</c:v>
                </c:pt>
                <c:pt idx="45">
                  <c:v>0.43372753180165</c:v>
                </c:pt>
                <c:pt idx="46">
                  <c:v>0.413804719967973</c:v>
                </c:pt>
                <c:pt idx="47">
                  <c:v>0.392292244443792</c:v>
                </c:pt>
                <c:pt idx="48">
                  <c:v>0.369244602559417</c:v>
                </c:pt>
                <c:pt idx="49">
                  <c:v>0.344722174042698</c:v>
                </c:pt>
                <c:pt idx="50">
                  <c:v>0.318790989658067</c:v>
                </c:pt>
                <c:pt idx="51">
                  <c:v>0.291522478192131</c:v>
                </c:pt>
                <c:pt idx="52">
                  <c:v>0.262993192755307</c:v>
                </c:pt>
                <c:pt idx="53">
                  <c:v>0.233284517448257</c:v>
                </c:pt>
                <c:pt idx="54">
                  <c:v>0.202482355517093</c:v>
                </c:pt>
                <c:pt idx="55">
                  <c:v>0.170676800192278</c:v>
                </c:pt>
                <c:pt idx="56">
                  <c:v>0.137961789472496</c:v>
                </c:pt>
                <c:pt idx="57">
                  <c:v>0.104434746176264</c:v>
                </c:pt>
                <c:pt idx="58">
                  <c:v>0.0701962046405325</c:v>
                </c:pt>
                <c:pt idx="59">
                  <c:v>0.0353494254966835</c:v>
                </c:pt>
                <c:pt idx="60">
                  <c:v>7.09809782477738E-016</c:v>
                </c:pt>
              </c:numCache>
            </c:numRef>
          </c:xVal>
          <c:yVal>
            <c:numRef>
              <c:f>'BOP section'!$E$11:$E$71</c:f>
              <c:numCache>
                <c:formatCode>General</c:formatCode>
                <c:ptCount val="61"/>
                <c:pt idx="0">
                  <c:v>-1</c:v>
                </c:pt>
                <c:pt idx="1">
                  <c:v>-0.983333333333333</c:v>
                </c:pt>
                <c:pt idx="2">
                  <c:v>-0.966666666666667</c:v>
                </c:pt>
                <c:pt idx="3">
                  <c:v>-0.95</c:v>
                </c:pt>
                <c:pt idx="4">
                  <c:v>-0.933333333333333</c:v>
                </c:pt>
                <c:pt idx="5">
                  <c:v>-0.916666666666666</c:v>
                </c:pt>
                <c:pt idx="6">
                  <c:v>-0.9</c:v>
                </c:pt>
                <c:pt idx="7">
                  <c:v>-0.883333333333333</c:v>
                </c:pt>
                <c:pt idx="8">
                  <c:v>-0.866666666666666</c:v>
                </c:pt>
                <c:pt idx="9">
                  <c:v>-0.85</c:v>
                </c:pt>
                <c:pt idx="10">
                  <c:v>-0.833333333333333</c:v>
                </c:pt>
                <c:pt idx="11">
                  <c:v>-0.816666666666666</c:v>
                </c:pt>
                <c:pt idx="12">
                  <c:v>-0.799999999999999</c:v>
                </c:pt>
                <c:pt idx="13">
                  <c:v>-0.783333333333333</c:v>
                </c:pt>
                <c:pt idx="14">
                  <c:v>-0.766666666666666</c:v>
                </c:pt>
                <c:pt idx="15">
                  <c:v>-0.749999999999999</c:v>
                </c:pt>
                <c:pt idx="16">
                  <c:v>-0.733333333333333</c:v>
                </c:pt>
                <c:pt idx="17">
                  <c:v>-0.716666666666666</c:v>
                </c:pt>
                <c:pt idx="18">
                  <c:v>-0.699999999999999</c:v>
                </c:pt>
                <c:pt idx="19">
                  <c:v>-0.683333333333332</c:v>
                </c:pt>
                <c:pt idx="20">
                  <c:v>-0.666666666666666</c:v>
                </c:pt>
                <c:pt idx="21">
                  <c:v>-0.649999999999999</c:v>
                </c:pt>
                <c:pt idx="22">
                  <c:v>-0.633333333333332</c:v>
                </c:pt>
                <c:pt idx="23">
                  <c:v>-0.616666666666666</c:v>
                </c:pt>
                <c:pt idx="24">
                  <c:v>-0.599999999999999</c:v>
                </c:pt>
                <c:pt idx="25">
                  <c:v>-0.583333333333332</c:v>
                </c:pt>
                <c:pt idx="26">
                  <c:v>-0.566666666666665</c:v>
                </c:pt>
                <c:pt idx="27">
                  <c:v>-0.549999999999999</c:v>
                </c:pt>
                <c:pt idx="28">
                  <c:v>-0.533333333333332</c:v>
                </c:pt>
                <c:pt idx="29">
                  <c:v>-0.516666666666665</c:v>
                </c:pt>
                <c:pt idx="30">
                  <c:v>-0.499999999999999</c:v>
                </c:pt>
                <c:pt idx="31">
                  <c:v>-0.483333333333332</c:v>
                </c:pt>
                <c:pt idx="32">
                  <c:v>-0.466666666666665</c:v>
                </c:pt>
                <c:pt idx="33">
                  <c:v>-0.449999999999999</c:v>
                </c:pt>
                <c:pt idx="34">
                  <c:v>-0.433333333333332</c:v>
                </c:pt>
                <c:pt idx="35">
                  <c:v>-0.416666666666665</c:v>
                </c:pt>
                <c:pt idx="36">
                  <c:v>-0.399999999999999</c:v>
                </c:pt>
                <c:pt idx="37">
                  <c:v>-0.383333333333332</c:v>
                </c:pt>
                <c:pt idx="38">
                  <c:v>-0.366666666666665</c:v>
                </c:pt>
                <c:pt idx="39">
                  <c:v>-0.349999999999999</c:v>
                </c:pt>
                <c:pt idx="40">
                  <c:v>-0.333333333333332</c:v>
                </c:pt>
                <c:pt idx="41">
                  <c:v>-0.316666666666665</c:v>
                </c:pt>
                <c:pt idx="42">
                  <c:v>-0.299999999999999</c:v>
                </c:pt>
                <c:pt idx="43">
                  <c:v>-0.283333333333332</c:v>
                </c:pt>
                <c:pt idx="44">
                  <c:v>-0.266666666666665</c:v>
                </c:pt>
                <c:pt idx="45">
                  <c:v>-0.249999999999999</c:v>
                </c:pt>
                <c:pt idx="46">
                  <c:v>-0.233333333333332</c:v>
                </c:pt>
                <c:pt idx="47">
                  <c:v>-0.216666666666665</c:v>
                </c:pt>
                <c:pt idx="48">
                  <c:v>-0.199999999999999</c:v>
                </c:pt>
                <c:pt idx="49">
                  <c:v>-0.183333333333332</c:v>
                </c:pt>
                <c:pt idx="50">
                  <c:v>-0.166666666666665</c:v>
                </c:pt>
                <c:pt idx="51">
                  <c:v>-0.149999999999999</c:v>
                </c:pt>
                <c:pt idx="52">
                  <c:v>-0.133333333333332</c:v>
                </c:pt>
                <c:pt idx="53">
                  <c:v>-0.116666666666665</c:v>
                </c:pt>
                <c:pt idx="54">
                  <c:v>-0.0999999999999986</c:v>
                </c:pt>
                <c:pt idx="55">
                  <c:v>-0.0833333333333319</c:v>
                </c:pt>
                <c:pt idx="56">
                  <c:v>-0.0666666666666653</c:v>
                </c:pt>
                <c:pt idx="57">
                  <c:v>-0.0499999999999986</c:v>
                </c:pt>
                <c:pt idx="58">
                  <c:v>-0.0333333333333319</c:v>
                </c:pt>
                <c:pt idx="59">
                  <c:v>-0.0166666666666653</c:v>
                </c:pt>
                <c:pt idx="60">
                  <c:v>1.39471767468535E-01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side 1"</c:f>
              <c:strCache>
                <c:ptCount val="1"/>
                <c:pt idx="0">
                  <c:v> side 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17,'Partially Fixed'!$R$18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'Partially Fixed'!$S$17,'Partially Fixed'!$S$18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side 2"</c:f>
              <c:strCache>
                <c:ptCount val="1"/>
                <c:pt idx="0">
                  <c:v> side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19:$R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Partially Fixed'!$S$19:$S$20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BOP vert L"</c:f>
              <c:strCache>
                <c:ptCount val="1"/>
                <c:pt idx="0">
                  <c:v> BOP vert 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2:$R$23</c:f>
              <c:numCache>
                <c:formatCode>General</c:formatCode>
                <c:ptCount val="2"/>
                <c:pt idx="0">
                  <c:v>-0.972520697551524</c:v>
                </c:pt>
                <c:pt idx="1">
                  <c:v>-0.972520697551524</c:v>
                </c:pt>
              </c:numCache>
            </c:numRef>
          </c:xVal>
          <c:yVal>
            <c:numRef>
              <c:f>'Partially Fixed'!$S$22:$S$23</c:f>
              <c:numCache>
                <c:formatCode>General</c:formatCode>
                <c:ptCount val="2"/>
                <c:pt idx="0">
                  <c:v>0</c:v>
                </c:pt>
                <c:pt idx="1">
                  <c:v>-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BOP vert R"</c:f>
              <c:strCache>
                <c:ptCount val="1"/>
                <c:pt idx="0">
                  <c:v> BOP vert 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4:$R$25</c:f>
              <c:numCache>
                <c:formatCode>General</c:formatCode>
                <c:ptCount val="2"/>
                <c:pt idx="0">
                  <c:v>0.972520697551524</c:v>
                </c:pt>
                <c:pt idx="1">
                  <c:v>0.972520697551524</c:v>
                </c:pt>
              </c:numCache>
            </c:numRef>
          </c:xVal>
          <c:yVal>
            <c:numRef>
              <c:f>'Partially Fixed'!$S$24:$S$25</c:f>
              <c:numCache>
                <c:formatCode>General</c:formatCode>
                <c:ptCount val="2"/>
                <c:pt idx="0">
                  <c:v>0</c:v>
                </c:pt>
                <c:pt idx="1">
                  <c:v>-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 bop resultant"</c:f>
              <c:strCache>
                <c:ptCount val="1"/>
                <c:pt idx="0">
                  <c:v> bop resulta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K$11:$K$71</c:f>
              <c:numCache>
                <c:formatCode>General</c:formatCode>
                <c:ptCount val="61"/>
                <c:pt idx="0">
                  <c:v>0</c:v>
                </c:pt>
                <c:pt idx="1">
                  <c:v>-0.0157298232113678</c:v>
                </c:pt>
                <c:pt idx="2">
                  <c:v>-0.0328449586271111</c:v>
                </c:pt>
                <c:pt idx="3">
                  <c:v>-0.0512475968253963</c:v>
                </c:pt>
                <c:pt idx="4">
                  <c:v>-0.0708349949756083</c:v>
                </c:pt>
                <c:pt idx="5">
                  <c:v>-0.0914998705247875</c:v>
                </c:pt>
                <c:pt idx="6">
                  <c:v>-0.113130812279217</c:v>
                </c:pt>
                <c:pt idx="7">
                  <c:v>-0.135612707305996</c:v>
                </c:pt>
                <c:pt idx="8">
                  <c:v>-0.158827182018809</c:v>
                </c:pt>
                <c:pt idx="9">
                  <c:v>-0.182653055757748</c:v>
                </c:pt>
                <c:pt idx="10">
                  <c:v>-0.206966805125195</c:v>
                </c:pt>
                <c:pt idx="11">
                  <c:v>-0.231643037298515</c:v>
                </c:pt>
                <c:pt idx="12">
                  <c:v>-0.256554970505952</c:v>
                </c:pt>
                <c:pt idx="13">
                  <c:v>-0.281574919824654</c:v>
                </c:pt>
                <c:pt idx="14">
                  <c:v>-0.306574786439353</c:v>
                </c:pt>
                <c:pt idx="15">
                  <c:v>-0.331426548486998</c:v>
                </c:pt>
                <c:pt idx="16">
                  <c:v>-0.356002751606513</c:v>
                </c:pt>
                <c:pt idx="17">
                  <c:v>-0.380176997314021</c:v>
                </c:pt>
                <c:pt idx="18">
                  <c:v>-0.403824427332202</c:v>
                </c:pt>
                <c:pt idx="19">
                  <c:v>-0.426822202017936</c:v>
                </c:pt>
                <c:pt idx="20">
                  <c:v>-0.449049971055011</c:v>
                </c:pt>
                <c:pt idx="21">
                  <c:v>-0.470390334608318</c:v>
                </c:pt>
                <c:pt idx="22">
                  <c:v>-0.490729293172491</c:v>
                </c:pt>
                <c:pt idx="23">
                  <c:v>-0.509956684391281</c:v>
                </c:pt>
                <c:pt idx="24">
                  <c:v>-0.527966605173879</c:v>
                </c:pt>
                <c:pt idx="25">
                  <c:v>-0.544657817490727</c:v>
                </c:pt>
                <c:pt idx="26">
                  <c:v>-0.559934136293909</c:v>
                </c:pt>
                <c:pt idx="27">
                  <c:v>-0.573704798075701</c:v>
                </c:pt>
                <c:pt idx="28">
                  <c:v>-0.585884808653056</c:v>
                </c:pt>
                <c:pt idx="29">
                  <c:v>-0.59639526884538</c:v>
                </c:pt>
                <c:pt idx="30">
                  <c:v>-0.605163676797695</c:v>
                </c:pt>
                <c:pt idx="31">
                  <c:v>-0.612124205790746</c:v>
                </c:pt>
                <c:pt idx="32">
                  <c:v>-0.617217956473559</c:v>
                </c:pt>
                <c:pt idx="33">
                  <c:v>-0.620393182551937</c:v>
                </c:pt>
                <c:pt idx="34">
                  <c:v>-0.621605489068132</c:v>
                </c:pt>
                <c:pt idx="35">
                  <c:v>-0.62081800251191</c:v>
                </c:pt>
                <c:pt idx="36">
                  <c:v>-0.618001512111202</c:v>
                </c:pt>
                <c:pt idx="37">
                  <c:v>-0.613134581760925</c:v>
                </c:pt>
                <c:pt idx="38">
                  <c:v>-0.60620363216112</c:v>
                </c:pt>
                <c:pt idx="39">
                  <c:v>-0.597202992849637</c:v>
                </c:pt>
                <c:pt idx="40">
                  <c:v>-0.586134923930023</c:v>
                </c:pt>
                <c:pt idx="41">
                  <c:v>-0.573009607411331</c:v>
                </c:pt>
                <c:pt idx="42">
                  <c:v>-0.55784510819305</c:v>
                </c:pt>
                <c:pt idx="43">
                  <c:v>-0.540667304844647</c:v>
                </c:pt>
                <c:pt idx="44">
                  <c:v>-0.521509790444955</c:v>
                </c:pt>
                <c:pt idx="45">
                  <c:v>-0.50041374386137</c:v>
                </c:pt>
                <c:pt idx="46">
                  <c:v>-0.477427771962092</c:v>
                </c:pt>
                <c:pt idx="47">
                  <c:v>-0.452607723365997</c:v>
                </c:pt>
                <c:pt idx="48">
                  <c:v>-0.426016474443826</c:v>
                </c:pt>
                <c:pt idx="49">
                  <c:v>-0.397723688390678</c:v>
                </c:pt>
                <c:pt idx="50">
                  <c:v>-0.367805548292974</c:v>
                </c:pt>
                <c:pt idx="51">
                  <c:v>-0.336344465212742</c:v>
                </c:pt>
                <c:pt idx="52">
                  <c:v>-0.30342876240774</c:v>
                </c:pt>
                <c:pt idx="53">
                  <c:v>-0.269152336897446</c:v>
                </c:pt>
                <c:pt idx="54">
                  <c:v>-0.233614299671699</c:v>
                </c:pt>
                <c:pt idx="55">
                  <c:v>-0.196918595920619</c:v>
                </c:pt>
                <c:pt idx="56">
                  <c:v>-0.159173606741013</c:v>
                </c:pt>
                <c:pt idx="57">
                  <c:v>-0.120491733845421</c:v>
                </c:pt>
                <c:pt idx="58">
                  <c:v>-0.0809889688651167</c:v>
                </c:pt>
                <c:pt idx="59">
                  <c:v>-0.0407844488973635</c:v>
                </c:pt>
                <c:pt idx="60">
                  <c:v>-8.18944025074127E-016</c:v>
                </c:pt>
              </c:numCache>
            </c:numRef>
          </c:xVal>
          <c:yVal>
            <c:numRef>
              <c:f>'BOP section'!$E$11:$E$71</c:f>
              <c:numCache>
                <c:formatCode>General</c:formatCode>
                <c:ptCount val="61"/>
                <c:pt idx="0">
                  <c:v>-1</c:v>
                </c:pt>
                <c:pt idx="1">
                  <c:v>-0.983333333333333</c:v>
                </c:pt>
                <c:pt idx="2">
                  <c:v>-0.966666666666667</c:v>
                </c:pt>
                <c:pt idx="3">
                  <c:v>-0.95</c:v>
                </c:pt>
                <c:pt idx="4">
                  <c:v>-0.933333333333333</c:v>
                </c:pt>
                <c:pt idx="5">
                  <c:v>-0.916666666666666</c:v>
                </c:pt>
                <c:pt idx="6">
                  <c:v>-0.9</c:v>
                </c:pt>
                <c:pt idx="7">
                  <c:v>-0.883333333333333</c:v>
                </c:pt>
                <c:pt idx="8">
                  <c:v>-0.866666666666666</c:v>
                </c:pt>
                <c:pt idx="9">
                  <c:v>-0.85</c:v>
                </c:pt>
                <c:pt idx="10">
                  <c:v>-0.833333333333333</c:v>
                </c:pt>
                <c:pt idx="11">
                  <c:v>-0.816666666666666</c:v>
                </c:pt>
                <c:pt idx="12">
                  <c:v>-0.799999999999999</c:v>
                </c:pt>
                <c:pt idx="13">
                  <c:v>-0.783333333333333</c:v>
                </c:pt>
                <c:pt idx="14">
                  <c:v>-0.766666666666666</c:v>
                </c:pt>
                <c:pt idx="15">
                  <c:v>-0.749999999999999</c:v>
                </c:pt>
                <c:pt idx="16">
                  <c:v>-0.733333333333333</c:v>
                </c:pt>
                <c:pt idx="17">
                  <c:v>-0.716666666666666</c:v>
                </c:pt>
                <c:pt idx="18">
                  <c:v>-0.699999999999999</c:v>
                </c:pt>
                <c:pt idx="19">
                  <c:v>-0.683333333333332</c:v>
                </c:pt>
                <c:pt idx="20">
                  <c:v>-0.666666666666666</c:v>
                </c:pt>
                <c:pt idx="21">
                  <c:v>-0.649999999999999</c:v>
                </c:pt>
                <c:pt idx="22">
                  <c:v>-0.633333333333332</c:v>
                </c:pt>
                <c:pt idx="23">
                  <c:v>-0.616666666666666</c:v>
                </c:pt>
                <c:pt idx="24">
                  <c:v>-0.599999999999999</c:v>
                </c:pt>
                <c:pt idx="25">
                  <c:v>-0.583333333333332</c:v>
                </c:pt>
                <c:pt idx="26">
                  <c:v>-0.566666666666665</c:v>
                </c:pt>
                <c:pt idx="27">
                  <c:v>-0.549999999999999</c:v>
                </c:pt>
                <c:pt idx="28">
                  <c:v>-0.533333333333332</c:v>
                </c:pt>
                <c:pt idx="29">
                  <c:v>-0.516666666666665</c:v>
                </c:pt>
                <c:pt idx="30">
                  <c:v>-0.499999999999999</c:v>
                </c:pt>
                <c:pt idx="31">
                  <c:v>-0.483333333333332</c:v>
                </c:pt>
                <c:pt idx="32">
                  <c:v>-0.466666666666665</c:v>
                </c:pt>
                <c:pt idx="33">
                  <c:v>-0.449999999999999</c:v>
                </c:pt>
                <c:pt idx="34">
                  <c:v>-0.433333333333332</c:v>
                </c:pt>
                <c:pt idx="35">
                  <c:v>-0.416666666666665</c:v>
                </c:pt>
                <c:pt idx="36">
                  <c:v>-0.399999999999999</c:v>
                </c:pt>
                <c:pt idx="37">
                  <c:v>-0.383333333333332</c:v>
                </c:pt>
                <c:pt idx="38">
                  <c:v>-0.366666666666665</c:v>
                </c:pt>
                <c:pt idx="39">
                  <c:v>-0.349999999999999</c:v>
                </c:pt>
                <c:pt idx="40">
                  <c:v>-0.333333333333332</c:v>
                </c:pt>
                <c:pt idx="41">
                  <c:v>-0.316666666666665</c:v>
                </c:pt>
                <c:pt idx="42">
                  <c:v>-0.299999999999999</c:v>
                </c:pt>
                <c:pt idx="43">
                  <c:v>-0.283333333333332</c:v>
                </c:pt>
                <c:pt idx="44">
                  <c:v>-0.266666666666665</c:v>
                </c:pt>
                <c:pt idx="45">
                  <c:v>-0.249999999999999</c:v>
                </c:pt>
                <c:pt idx="46">
                  <c:v>-0.233333333333332</c:v>
                </c:pt>
                <c:pt idx="47">
                  <c:v>-0.216666666666665</c:v>
                </c:pt>
                <c:pt idx="48">
                  <c:v>-0.199999999999999</c:v>
                </c:pt>
                <c:pt idx="49">
                  <c:v>-0.183333333333332</c:v>
                </c:pt>
                <c:pt idx="50">
                  <c:v>-0.166666666666665</c:v>
                </c:pt>
                <c:pt idx="51">
                  <c:v>-0.149999999999999</c:v>
                </c:pt>
                <c:pt idx="52">
                  <c:v>-0.133333333333332</c:v>
                </c:pt>
                <c:pt idx="53">
                  <c:v>-0.116666666666665</c:v>
                </c:pt>
                <c:pt idx="54">
                  <c:v>-0.0999999999999986</c:v>
                </c:pt>
                <c:pt idx="55">
                  <c:v>-0.0833333333333319</c:v>
                </c:pt>
                <c:pt idx="56">
                  <c:v>-0.0666666666666653</c:v>
                </c:pt>
                <c:pt idx="57">
                  <c:v>-0.0499999999999986</c:v>
                </c:pt>
                <c:pt idx="58">
                  <c:v>-0.0333333333333319</c:v>
                </c:pt>
                <c:pt idx="59">
                  <c:v>-0.0166666666666653</c:v>
                </c:pt>
                <c:pt idx="60">
                  <c:v>1.39471767468535E-015</c:v>
                </c:pt>
              </c:numCache>
            </c:numRef>
          </c:yVal>
          <c:smooth val="1"/>
        </c:ser>
        <c:axId val="7155769"/>
        <c:axId val="39620527"/>
      </c:scatterChart>
      <c:valAx>
        <c:axId val="7155769"/>
        <c:scaling>
          <c:orientation val="minMax"/>
          <c:max val="1.2"/>
          <c:min val="-1.2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20527"/>
        <c:crossesAt val="0"/>
        <c:crossBetween val="midCat"/>
        <c:majorUnit val="1"/>
      </c:valAx>
      <c:valAx>
        <c:axId val="39620527"/>
        <c:scaling>
          <c:orientation val="minMax"/>
          <c:max val="2.5"/>
          <c:min val="-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57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55208935105"/>
          <c:y val="0.0374229691876751"/>
          <c:w val="0.926632004621606"/>
          <c:h val="0.954509803921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rizontal Datum"</c:f>
              <c:strCache>
                <c:ptCount val="1"/>
                <c:pt idx="0">
                  <c:v>Horizontal 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31:$R$32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31:$S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M$44:$M$144</c:f>
              <c:numCache>
                <c:formatCode>General</c:formatCode>
                <c:ptCount val="101"/>
                <c:pt idx="0">
                  <c:v>2.77555756156289E-016</c:v>
                </c:pt>
                <c:pt idx="1">
                  <c:v>-0.0125183117485617</c:v>
                </c:pt>
                <c:pt idx="2">
                  <c:v>-0.0251955296996564</c:v>
                </c:pt>
                <c:pt idx="3">
                  <c:v>-0.0380254736164165</c:v>
                </c:pt>
                <c:pt idx="4">
                  <c:v>-0.0510018669660437</c:v>
                </c:pt>
                <c:pt idx="5">
                  <c:v>-0.0641183416906809</c:v>
                </c:pt>
                <c:pt idx="6">
                  <c:v>-0.0773684430830565</c:v>
                </c:pt>
                <c:pt idx="7">
                  <c:v>-0.090745634751796</c:v>
                </c:pt>
                <c:pt idx="8">
                  <c:v>-0.104243303661583</c:v>
                </c:pt>
                <c:pt idx="9">
                  <c:v>-0.117854765233724</c:v>
                </c:pt>
                <c:pt idx="10">
                  <c:v>-0.13157326849312</c:v>
                </c:pt>
                <c:pt idx="11">
                  <c:v>-0.1453920012481</c:v>
                </c:pt>
                <c:pt idx="12">
                  <c:v>-0.159304095290156</c:v>
                </c:pt>
                <c:pt idx="13">
                  <c:v>-0.173302631601141</c:v>
                </c:pt>
                <c:pt idx="14">
                  <c:v>-0.187380645556143</c:v>
                </c:pt>
                <c:pt idx="15">
                  <c:v>-0.201531132110841</c:v>
                </c:pt>
                <c:pt idx="16">
                  <c:v>-0.215747050962828</c:v>
                </c:pt>
                <c:pt idx="17">
                  <c:v>-0.230021331677032</c:v>
                </c:pt>
                <c:pt idx="18">
                  <c:v>-0.244346878766034</c:v>
                </c:pt>
                <c:pt idx="19">
                  <c:v>-0.258716576716761</c:v>
                </c:pt>
                <c:pt idx="20">
                  <c:v>-0.273123294955684</c:v>
                </c:pt>
                <c:pt idx="21">
                  <c:v>-0.287559892745332</c:v>
                </c:pt>
                <c:pt idx="22">
                  <c:v>-0.302019224005565</c:v>
                </c:pt>
                <c:pt idx="23">
                  <c:v>-0.31649414205367</c:v>
                </c:pt>
                <c:pt idx="24">
                  <c:v>-0.330977504258014</c:v>
                </c:pt>
                <c:pt idx="25">
                  <c:v>-0.345462176600499</c:v>
                </c:pt>
                <c:pt idx="26">
                  <c:v>-0.359941038143731</c:v>
                </c:pt>
                <c:pt idx="27">
                  <c:v>-0.374406985399297</c:v>
                </c:pt>
                <c:pt idx="28">
                  <c:v>-0.388852936594099</c:v>
                </c:pt>
                <c:pt idx="29">
                  <c:v>-0.403271835832193</c:v>
                </c:pt>
                <c:pt idx="30">
                  <c:v>-0.417656657150048</c:v>
                </c:pt>
                <c:pt idx="31">
                  <c:v>-0.432000408463594</c:v>
                </c:pt>
                <c:pt idx="32">
                  <c:v>-0.44629613540583</c:v>
                </c:pt>
                <c:pt idx="33">
                  <c:v>-0.46053692505417</c:v>
                </c:pt>
                <c:pt idx="34">
                  <c:v>-0.474715909547064</c:v>
                </c:pt>
                <c:pt idx="35">
                  <c:v>-0.488826269589765</c:v>
                </c:pt>
                <c:pt idx="36">
                  <c:v>-0.502861237849413</c:v>
                </c:pt>
                <c:pt idx="37">
                  <c:v>-0.516814102239919</c:v>
                </c:pt>
                <c:pt idx="38">
                  <c:v>-0.530678209097353</c:v>
                </c:pt>
                <c:pt idx="39">
                  <c:v>-0.544446966246805</c:v>
                </c:pt>
                <c:pt idx="40">
                  <c:v>-0.558113845961885</c:v>
                </c:pt>
                <c:pt idx="41">
                  <c:v>-0.571672387818222</c:v>
                </c:pt>
                <c:pt idx="42">
                  <c:v>-0.58511620144247</c:v>
                </c:pt>
                <c:pt idx="43">
                  <c:v>-0.598438969158516</c:v>
                </c:pt>
                <c:pt idx="44">
                  <c:v>-0.611634448532665</c:v>
                </c:pt>
                <c:pt idx="45">
                  <c:v>-0.624696474819727</c:v>
                </c:pt>
                <c:pt idx="46">
                  <c:v>-0.637618963311992</c:v>
                </c:pt>
                <c:pt idx="47">
                  <c:v>-0.650395911593169</c:v>
                </c:pt>
                <c:pt idx="48">
                  <c:v>-0.663021401699445</c:v>
                </c:pt>
                <c:pt idx="49">
                  <c:v>-0.675489602189811</c:v>
                </c:pt>
                <c:pt idx="50">
                  <c:v>-0.68779477012792</c:v>
                </c:pt>
                <c:pt idx="51">
                  <c:v>-0.69993125297767</c:v>
                </c:pt>
                <c:pt idx="52">
                  <c:v>-0.711893490414809</c:v>
                </c:pt>
                <c:pt idx="53">
                  <c:v>-0.723676016056784</c:v>
                </c:pt>
                <c:pt idx="54">
                  <c:v>-0.7352734591131</c:v>
                </c:pt>
                <c:pt idx="55">
                  <c:v>-0.746680545958417</c:v>
                </c:pt>
                <c:pt idx="56">
                  <c:v>-0.757892101630596</c:v>
                </c:pt>
                <c:pt idx="57">
                  <c:v>-0.768903051255871</c:v>
                </c:pt>
                <c:pt idx="58">
                  <c:v>-0.77970842140331</c:v>
                </c:pt>
                <c:pt idx="59">
                  <c:v>-0.790303341370638</c:v>
                </c:pt>
                <c:pt idx="60">
                  <c:v>-0.80068304440352</c:v>
                </c:pt>
                <c:pt idx="61">
                  <c:v>-0.810842868850298</c:v>
                </c:pt>
                <c:pt idx="62">
                  <c:v>-0.82077825925415</c:v>
                </c:pt>
                <c:pt idx="63">
                  <c:v>-0.830484767384563</c:v>
                </c:pt>
                <c:pt idx="64">
                  <c:v>-0.839958053210003</c:v>
                </c:pt>
                <c:pt idx="65">
                  <c:v>-0.849193885813534</c:v>
                </c:pt>
                <c:pt idx="66">
                  <c:v>-0.858188144253151</c:v>
                </c:pt>
                <c:pt idx="67">
                  <c:v>-0.866936818368482</c:v>
                </c:pt>
                <c:pt idx="68">
                  <c:v>-0.875436009535462</c:v>
                </c:pt>
                <c:pt idx="69">
                  <c:v>-0.883681931370556</c:v>
                </c:pt>
                <c:pt idx="70">
                  <c:v>-0.891670910385964</c:v>
                </c:pt>
                <c:pt idx="71">
                  <c:v>-0.899399386597298</c:v>
                </c:pt>
                <c:pt idx="72">
                  <c:v>-0.906863914085028</c:v>
                </c:pt>
                <c:pt idx="73">
                  <c:v>-0.914061161511047</c:v>
                </c:pt>
                <c:pt idx="74">
                  <c:v>-0.920987912591578</c:v>
                </c:pt>
                <c:pt idx="75">
                  <c:v>-0.927641066527598</c:v>
                </c:pt>
                <c:pt idx="76">
                  <c:v>-0.934017638393913</c:v>
                </c:pt>
                <c:pt idx="77">
                  <c:v>-0.940114759487976</c:v>
                </c:pt>
                <c:pt idx="78">
                  <c:v>-0.945929677639403</c:v>
                </c:pt>
                <c:pt idx="79">
                  <c:v>-0.951459757481225</c:v>
                </c:pt>
                <c:pt idx="80">
                  <c:v>-0.95670248068372</c:v>
                </c:pt>
                <c:pt idx="81">
                  <c:v>-0.961655446151723</c:v>
                </c:pt>
                <c:pt idx="82">
                  <c:v>-0.966316370186222</c:v>
                </c:pt>
                <c:pt idx="83">
                  <c:v>-0.970683086610979</c:v>
                </c:pt>
                <c:pt idx="84">
                  <c:v>-0.974753546864936</c:v>
                </c:pt>
                <c:pt idx="85">
                  <c:v>-0.978525820061049</c:v>
                </c:pt>
                <c:pt idx="86">
                  <c:v>-0.98199809301222</c:v>
                </c:pt>
                <c:pt idx="87">
                  <c:v>-0.985168670224887</c:v>
                </c:pt>
                <c:pt idx="88">
                  <c:v>-0.988035973860865</c:v>
                </c:pt>
                <c:pt idx="89">
                  <c:v>-0.990598543667954</c:v>
                </c:pt>
                <c:pt idx="90">
                  <c:v>-0.992855036879791</c:v>
                </c:pt>
                <c:pt idx="91">
                  <c:v>-0.994804228085429</c:v>
                </c:pt>
                <c:pt idx="92">
                  <c:v>-0.996445009069057</c:v>
                </c:pt>
                <c:pt idx="93">
                  <c:v>-0.997776388620268</c:v>
                </c:pt>
                <c:pt idx="94">
                  <c:v>-0.99879749231525</c:v>
                </c:pt>
                <c:pt idx="95">
                  <c:v>-0.999507562269248</c:v>
                </c:pt>
                <c:pt idx="96">
                  <c:v>-0.999905956860624</c:v>
                </c:pt>
                <c:pt idx="97">
                  <c:v>-0.999992150426827</c:v>
                </c:pt>
                <c:pt idx="98">
                  <c:v>-0.999765732932548</c:v>
                </c:pt>
                <c:pt idx="99">
                  <c:v>-0.999226409610327</c:v>
                </c:pt>
                <c:pt idx="100">
                  <c:v>-0.998374000573873</c:v>
                </c:pt>
              </c:numCache>
            </c:numRef>
          </c:xVal>
          <c:yVal>
            <c:numRef>
              <c:f>'Partially Fixed'!$H$44:$H$144</c:f>
              <c:numCache>
                <c:formatCode>General</c:formatCode>
                <c:ptCount val="101"/>
                <c:pt idx="0">
                  <c:v>0</c:v>
                </c:pt>
                <c:pt idx="1">
                  <c:v>0.00657895762709681</c:v>
                </c:pt>
                <c:pt idx="2">
                  <c:v>0.0131579152541936</c:v>
                </c:pt>
                <c:pt idx="3">
                  <c:v>0.0197368728812904</c:v>
                </c:pt>
                <c:pt idx="4">
                  <c:v>0.0263158305083872</c:v>
                </c:pt>
                <c:pt idx="5">
                  <c:v>0.0328947881354841</c:v>
                </c:pt>
                <c:pt idx="6">
                  <c:v>0.0394737457625809</c:v>
                </c:pt>
                <c:pt idx="7">
                  <c:v>0.0460527033896777</c:v>
                </c:pt>
                <c:pt idx="8">
                  <c:v>0.0526316610167745</c:v>
                </c:pt>
                <c:pt idx="9">
                  <c:v>0.0592106186438713</c:v>
                </c:pt>
                <c:pt idx="10">
                  <c:v>0.0657895762709681</c:v>
                </c:pt>
                <c:pt idx="11">
                  <c:v>0.0723685338980649</c:v>
                </c:pt>
                <c:pt idx="12">
                  <c:v>0.0789474915251617</c:v>
                </c:pt>
                <c:pt idx="13">
                  <c:v>0.0855264491522585</c:v>
                </c:pt>
                <c:pt idx="14">
                  <c:v>0.0921054067793554</c:v>
                </c:pt>
                <c:pt idx="15">
                  <c:v>0.0986843644064522</c:v>
                </c:pt>
                <c:pt idx="16">
                  <c:v>0.105263322033549</c:v>
                </c:pt>
                <c:pt idx="17">
                  <c:v>0.111842279660646</c:v>
                </c:pt>
                <c:pt idx="18">
                  <c:v>0.118421237287743</c:v>
                </c:pt>
                <c:pt idx="19">
                  <c:v>0.125000194914839</c:v>
                </c:pt>
                <c:pt idx="20">
                  <c:v>0.131579152541936</c:v>
                </c:pt>
                <c:pt idx="21">
                  <c:v>0.138158110169033</c:v>
                </c:pt>
                <c:pt idx="22">
                  <c:v>0.14473706779613</c:v>
                </c:pt>
                <c:pt idx="23">
                  <c:v>0.151316025423227</c:v>
                </c:pt>
                <c:pt idx="24">
                  <c:v>0.157894983050324</c:v>
                </c:pt>
                <c:pt idx="25">
                  <c:v>0.16447394067742</c:v>
                </c:pt>
                <c:pt idx="26">
                  <c:v>0.171052898304517</c:v>
                </c:pt>
                <c:pt idx="27">
                  <c:v>0.177631855931614</c:v>
                </c:pt>
                <c:pt idx="28">
                  <c:v>0.184210813558711</c:v>
                </c:pt>
                <c:pt idx="29">
                  <c:v>0.190789771185808</c:v>
                </c:pt>
                <c:pt idx="30">
                  <c:v>0.197368728812904</c:v>
                </c:pt>
                <c:pt idx="31">
                  <c:v>0.203947686440001</c:v>
                </c:pt>
                <c:pt idx="32">
                  <c:v>0.210526644067098</c:v>
                </c:pt>
                <c:pt idx="33">
                  <c:v>0.217105601694195</c:v>
                </c:pt>
                <c:pt idx="34">
                  <c:v>0.223684559321292</c:v>
                </c:pt>
                <c:pt idx="35">
                  <c:v>0.230263516948388</c:v>
                </c:pt>
                <c:pt idx="36">
                  <c:v>0.236842474575485</c:v>
                </c:pt>
                <c:pt idx="37">
                  <c:v>0.243421432202582</c:v>
                </c:pt>
                <c:pt idx="38">
                  <c:v>0.250000389829679</c:v>
                </c:pt>
                <c:pt idx="39">
                  <c:v>0.256579347456776</c:v>
                </c:pt>
                <c:pt idx="40">
                  <c:v>0.263158305083873</c:v>
                </c:pt>
                <c:pt idx="41">
                  <c:v>0.269737262710969</c:v>
                </c:pt>
                <c:pt idx="42">
                  <c:v>0.276316220338066</c:v>
                </c:pt>
                <c:pt idx="43">
                  <c:v>0.282895177965163</c:v>
                </c:pt>
                <c:pt idx="44">
                  <c:v>0.28947413559226</c:v>
                </c:pt>
                <c:pt idx="45">
                  <c:v>0.296053093219357</c:v>
                </c:pt>
                <c:pt idx="46">
                  <c:v>0.302632050846453</c:v>
                </c:pt>
                <c:pt idx="47">
                  <c:v>0.30921100847355</c:v>
                </c:pt>
                <c:pt idx="48">
                  <c:v>0.315789966100647</c:v>
                </c:pt>
                <c:pt idx="49">
                  <c:v>0.322368923727744</c:v>
                </c:pt>
                <c:pt idx="50">
                  <c:v>0.328947881354841</c:v>
                </c:pt>
                <c:pt idx="51">
                  <c:v>0.335526838981938</c:v>
                </c:pt>
                <c:pt idx="52">
                  <c:v>0.342105796609034</c:v>
                </c:pt>
                <c:pt idx="53">
                  <c:v>0.348684754236131</c:v>
                </c:pt>
                <c:pt idx="54">
                  <c:v>0.355263711863228</c:v>
                </c:pt>
                <c:pt idx="55">
                  <c:v>0.361842669490325</c:v>
                </c:pt>
                <c:pt idx="56">
                  <c:v>0.368421627117422</c:v>
                </c:pt>
                <c:pt idx="57">
                  <c:v>0.375000584744518</c:v>
                </c:pt>
                <c:pt idx="58">
                  <c:v>0.381579542371615</c:v>
                </c:pt>
                <c:pt idx="59">
                  <c:v>0.388158499998712</c:v>
                </c:pt>
                <c:pt idx="60">
                  <c:v>0.394737457625809</c:v>
                </c:pt>
                <c:pt idx="61">
                  <c:v>0.401316415252906</c:v>
                </c:pt>
                <c:pt idx="62">
                  <c:v>0.407895372880003</c:v>
                </c:pt>
                <c:pt idx="63">
                  <c:v>0.414474330507099</c:v>
                </c:pt>
                <c:pt idx="64">
                  <c:v>0.421053288134196</c:v>
                </c:pt>
                <c:pt idx="65">
                  <c:v>0.427632245761293</c:v>
                </c:pt>
                <c:pt idx="66">
                  <c:v>0.43421120338839</c:v>
                </c:pt>
                <c:pt idx="67">
                  <c:v>0.440790161015487</c:v>
                </c:pt>
                <c:pt idx="68">
                  <c:v>0.447369118642583</c:v>
                </c:pt>
                <c:pt idx="69">
                  <c:v>0.45394807626968</c:v>
                </c:pt>
                <c:pt idx="70">
                  <c:v>0.460527033896777</c:v>
                </c:pt>
                <c:pt idx="71">
                  <c:v>0.467105991523874</c:v>
                </c:pt>
                <c:pt idx="72">
                  <c:v>0.473684949150971</c:v>
                </c:pt>
                <c:pt idx="73">
                  <c:v>0.480263906778067</c:v>
                </c:pt>
                <c:pt idx="74">
                  <c:v>0.486842864405164</c:v>
                </c:pt>
                <c:pt idx="75">
                  <c:v>0.493421822032261</c:v>
                </c:pt>
                <c:pt idx="76">
                  <c:v>0.500000779659358</c:v>
                </c:pt>
                <c:pt idx="77">
                  <c:v>0.506579737286455</c:v>
                </c:pt>
                <c:pt idx="78">
                  <c:v>0.513158694913552</c:v>
                </c:pt>
                <c:pt idx="79">
                  <c:v>0.519737652540648</c:v>
                </c:pt>
                <c:pt idx="80">
                  <c:v>0.526316610167745</c:v>
                </c:pt>
                <c:pt idx="81">
                  <c:v>0.532895567794842</c:v>
                </c:pt>
                <c:pt idx="82">
                  <c:v>0.539474525421939</c:v>
                </c:pt>
                <c:pt idx="83">
                  <c:v>0.546053483049036</c:v>
                </c:pt>
                <c:pt idx="84">
                  <c:v>0.552632440676132</c:v>
                </c:pt>
                <c:pt idx="85">
                  <c:v>0.559211398303229</c:v>
                </c:pt>
                <c:pt idx="86">
                  <c:v>0.565790355930326</c:v>
                </c:pt>
                <c:pt idx="87">
                  <c:v>0.572369313557423</c:v>
                </c:pt>
                <c:pt idx="88">
                  <c:v>0.57894827118452</c:v>
                </c:pt>
                <c:pt idx="89">
                  <c:v>0.585527228811617</c:v>
                </c:pt>
                <c:pt idx="90">
                  <c:v>0.592106186438713</c:v>
                </c:pt>
                <c:pt idx="91">
                  <c:v>0.59868514406581</c:v>
                </c:pt>
                <c:pt idx="92">
                  <c:v>0.605264101692907</c:v>
                </c:pt>
                <c:pt idx="93">
                  <c:v>0.611843059320004</c:v>
                </c:pt>
                <c:pt idx="94">
                  <c:v>0.618422016947101</c:v>
                </c:pt>
                <c:pt idx="95">
                  <c:v>0.625000974574197</c:v>
                </c:pt>
                <c:pt idx="96">
                  <c:v>0.631579932201294</c:v>
                </c:pt>
                <c:pt idx="97">
                  <c:v>0.638158889828391</c:v>
                </c:pt>
                <c:pt idx="98">
                  <c:v>0.644737847455488</c:v>
                </c:pt>
                <c:pt idx="99">
                  <c:v>0.651316805082585</c:v>
                </c:pt>
                <c:pt idx="100">
                  <c:v>0.6578957627096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N$44:$N$144</c:f>
              <c:numCache>
                <c:formatCode>General</c:formatCode>
                <c:ptCount val="101"/>
                <c:pt idx="0">
                  <c:v>-1</c:v>
                </c:pt>
                <c:pt idx="1">
                  <c:v>-0.999921642865563</c:v>
                </c:pt>
                <c:pt idx="2">
                  <c:v>-0.999682542251866</c:v>
                </c:pt>
                <c:pt idx="3">
                  <c:v>-0.999276770147414</c:v>
                </c:pt>
                <c:pt idx="4">
                  <c:v>-0.998698557907229</c:v>
                </c:pt>
                <c:pt idx="5">
                  <c:v>-0.997942302069031</c:v>
                </c:pt>
                <c:pt idx="6">
                  <c:v>-0.99700256971329</c:v>
                </c:pt>
                <c:pt idx="7">
                  <c:v>-0.995874103375268</c:v>
                </c:pt>
                <c:pt idx="8">
                  <c:v>-0.994551825518268</c:v>
                </c:pt>
                <c:pt idx="9">
                  <c:v>-0.993030842578268</c:v>
                </c:pt>
                <c:pt idx="10">
                  <c:v>-0.991306448590968</c:v>
                </c:pt>
                <c:pt idx="11">
                  <c:v>-0.989374128413045</c:v>
                </c:pt>
                <c:pt idx="12">
                  <c:v>-0.98722956055002</c:v>
                </c:pt>
                <c:pt idx="13">
                  <c:v>-0.984868619603711</c:v>
                </c:pt>
                <c:pt idx="14">
                  <c:v>-0.982287378352671</c:v>
                </c:pt>
                <c:pt idx="15">
                  <c:v>-0.979482109479353</c:v>
                </c:pt>
                <c:pt idx="16">
                  <c:v>-0.976449286958029</c:v>
                </c:pt>
                <c:pt idx="17">
                  <c:v>-0.97318558711765</c:v>
                </c:pt>
                <c:pt idx="18">
                  <c:v>-0.969687889393952</c:v>
                </c:pt>
                <c:pt idx="19">
                  <c:v>-0.965953276785146</c:v>
                </c:pt>
                <c:pt idx="20">
                  <c:v>-0.9619790360255</c:v>
                </c:pt>
                <c:pt idx="21">
                  <c:v>-0.957762657491037</c:v>
                </c:pt>
                <c:pt idx="22">
                  <c:v>-0.953301834851416</c:v>
                </c:pt>
                <c:pt idx="23">
                  <c:v>-0.948594464481905</c:v>
                </c:pt>
                <c:pt idx="24">
                  <c:v>-0.943638644649071</c:v>
                </c:pt>
                <c:pt idx="25">
                  <c:v>-0.938432674483602</c:v>
                </c:pt>
                <c:pt idx="26">
                  <c:v>-0.932975052753295</c:v>
                </c:pt>
                <c:pt idx="27">
                  <c:v>-0.927264476448985</c:v>
                </c:pt>
                <c:pt idx="28">
                  <c:v>-0.921299839195767</c:v>
                </c:pt>
                <c:pt idx="29">
                  <c:v>-0.915080229501508</c:v>
                </c:pt>
                <c:pt idx="30">
                  <c:v>-0.908604928854256</c:v>
                </c:pt>
                <c:pt idx="31">
                  <c:v>-0.9018734096797</c:v>
                </c:pt>
                <c:pt idx="32">
                  <c:v>-0.894885333169463</c:v>
                </c:pt>
                <c:pt idx="33">
                  <c:v>-0.887640546990531</c:v>
                </c:pt>
                <c:pt idx="34">
                  <c:v>-0.880139082885713</c:v>
                </c:pt>
                <c:pt idx="35">
                  <c:v>-0.87238115417457</c:v>
                </c:pt>
                <c:pt idx="36">
                  <c:v>-0.864367153163837</c:v>
                </c:pt>
                <c:pt idx="37">
                  <c:v>-0.856097648475889</c:v>
                </c:pt>
                <c:pt idx="38">
                  <c:v>-0.847573382303401</c:v>
                </c:pt>
                <c:pt idx="39">
                  <c:v>-0.838795267597911</c:v>
                </c:pt>
                <c:pt idx="40">
                  <c:v>-0.829764385199578</c:v>
                </c:pt>
                <c:pt idx="41">
                  <c:v>-0.820481980915006</c:v>
                </c:pt>
                <c:pt idx="42">
                  <c:v>-0.810949462549631</c:v>
                </c:pt>
                <c:pt idx="43">
                  <c:v>-0.801168396900735</c:v>
                </c:pt>
                <c:pt idx="44">
                  <c:v>-0.791140506716818</c:v>
                </c:pt>
                <c:pt idx="45">
                  <c:v>-0.780867667628649</c:v>
                </c:pt>
                <c:pt idx="46">
                  <c:v>-0.770351905056995</c:v>
                </c:pt>
                <c:pt idx="47">
                  <c:v>-0.759595391101664</c:v>
                </c:pt>
                <c:pt idx="48">
                  <c:v>-0.748600441416182</c:v>
                </c:pt>
                <c:pt idx="49">
                  <c:v>-0.737369512072103</c:v>
                </c:pt>
                <c:pt idx="50">
                  <c:v>-0.725905196416641</c:v>
                </c:pt>
                <c:pt idx="51">
                  <c:v>-0.714210221927066</c:v>
                </c:pt>
                <c:pt idx="52">
                  <c:v>-0.702287447064961</c:v>
                </c:pt>
                <c:pt idx="53">
                  <c:v>-0.690139858133249</c:v>
                </c:pt>
                <c:pt idx="54">
                  <c:v>-0.677770566138613</c:v>
                </c:pt>
                <c:pt idx="55">
                  <c:v>-0.6651828036617</c:v>
                </c:pt>
                <c:pt idx="56">
                  <c:v>-0.652379921737295</c:v>
                </c:pt>
                <c:pt idx="57">
                  <c:v>-0.639365386746429</c:v>
                </c:pt>
                <c:pt idx="58">
                  <c:v>-0.6261427773222</c:v>
                </c:pt>
                <c:pt idx="59">
                  <c:v>-0.612715781270897</c:v>
                </c:pt>
                <c:pt idx="60">
                  <c:v>-0.599088192509844</c:v>
                </c:pt>
                <c:pt idx="61">
                  <c:v>-0.585263908023225</c:v>
                </c:pt>
                <c:pt idx="62">
                  <c:v>-0.571246924836998</c:v>
                </c:pt>
                <c:pt idx="63">
                  <c:v>-0.557041337013877</c:v>
                </c:pt>
                <c:pt idx="64">
                  <c:v>-0.542651332669203</c:v>
                </c:pt>
                <c:pt idx="65">
                  <c:v>-0.528081191008457</c:v>
                </c:pt>
                <c:pt idx="66">
                  <c:v>-0.513335279387003</c:v>
                </c:pt>
                <c:pt idx="67">
                  <c:v>-0.498418050392574</c:v>
                </c:pt>
                <c:pt idx="68">
                  <c:v>-0.483334038950938</c:v>
                </c:pt>
                <c:pt idx="69">
                  <c:v>-0.468087859455043</c:v>
                </c:pt>
                <c:pt idx="70">
                  <c:v>-0.452684202917957</c:v>
                </c:pt>
                <c:pt idx="71">
                  <c:v>-0.437127834149696</c:v>
                </c:pt>
                <c:pt idx="72">
                  <c:v>-0.421423588958169</c:v>
                </c:pt>
                <c:pt idx="73">
                  <c:v>-0.405576371374216</c:v>
                </c:pt>
                <c:pt idx="74">
                  <c:v>-0.389591150900797</c:v>
                </c:pt>
                <c:pt idx="75">
                  <c:v>-0.373472959786303</c:v>
                </c:pt>
                <c:pt idx="76">
                  <c:v>-0.357226890321905</c:v>
                </c:pt>
                <c:pt idx="77">
                  <c:v>-0.340858092162801</c:v>
                </c:pt>
                <c:pt idx="78">
                  <c:v>-0.324371769673341</c:v>
                </c:pt>
                <c:pt idx="79">
                  <c:v>-0.307773179295677</c:v>
                </c:pt>
                <c:pt idx="80">
                  <c:v>-0.291067626941947</c:v>
                </c:pt>
                <c:pt idx="81">
                  <c:v>-0.274260465409672</c:v>
                </c:pt>
                <c:pt idx="82">
                  <c:v>-0.25735709182015</c:v>
                </c:pt>
                <c:pt idx="83">
                  <c:v>-0.24036294507969</c:v>
                </c:pt>
                <c:pt idx="84">
                  <c:v>-0.223283503363387</c:v>
                </c:pt>
                <c:pt idx="85">
                  <c:v>-0.206124281621191</c:v>
                </c:pt>
                <c:pt idx="86">
                  <c:v>-0.188890829106028</c:v>
                </c:pt>
                <c:pt idx="87">
                  <c:v>-0.171588726923793</c:v>
                </c:pt>
                <c:pt idx="88">
                  <c:v>-0.154223585604834</c:v>
                </c:pt>
                <c:pt idx="89">
                  <c:v>-0.136801042696792</c:v>
                </c:pt>
                <c:pt idx="90">
                  <c:v>-0.119326760378508</c:v>
                </c:pt>
                <c:pt idx="91">
                  <c:v>-0.101806423094787</c:v>
                </c:pt>
                <c:pt idx="92">
                  <c:v>-0.0842457352117476</c:v>
                </c:pt>
                <c:pt idx="93">
                  <c:v>-0.0666504186925777</c:v>
                </c:pt>
                <c:pt idx="94">
                  <c:v>-0.0490262107934942</c:v>
                </c:pt>
                <c:pt idx="95">
                  <c:v>-0.0313788617796485</c:v>
                </c:pt>
                <c:pt idx="96">
                  <c:v>-0.0137141326608991</c:v>
                </c:pt>
                <c:pt idx="97">
                  <c:v>0.00396220705286771</c:v>
                </c:pt>
                <c:pt idx="98">
                  <c:v>0.0216443815768871</c:v>
                </c:pt>
                <c:pt idx="99">
                  <c:v>0.0393266110573453</c:v>
                </c:pt>
                <c:pt idx="100">
                  <c:v>0.0570031137581043</c:v>
                </c:pt>
              </c:numCache>
            </c:numRef>
          </c:xVal>
          <c:yVal>
            <c:numRef>
              <c:f>'Partially Fixed'!$H$44:$H$144</c:f>
              <c:numCache>
                <c:formatCode>General</c:formatCode>
                <c:ptCount val="101"/>
                <c:pt idx="0">
                  <c:v>0</c:v>
                </c:pt>
                <c:pt idx="1">
                  <c:v>0.00657895762709681</c:v>
                </c:pt>
                <c:pt idx="2">
                  <c:v>0.0131579152541936</c:v>
                </c:pt>
                <c:pt idx="3">
                  <c:v>0.0197368728812904</c:v>
                </c:pt>
                <c:pt idx="4">
                  <c:v>0.0263158305083872</c:v>
                </c:pt>
                <c:pt idx="5">
                  <c:v>0.0328947881354841</c:v>
                </c:pt>
                <c:pt idx="6">
                  <c:v>0.0394737457625809</c:v>
                </c:pt>
                <c:pt idx="7">
                  <c:v>0.0460527033896777</c:v>
                </c:pt>
                <c:pt idx="8">
                  <c:v>0.0526316610167745</c:v>
                </c:pt>
                <c:pt idx="9">
                  <c:v>0.0592106186438713</c:v>
                </c:pt>
                <c:pt idx="10">
                  <c:v>0.0657895762709681</c:v>
                </c:pt>
                <c:pt idx="11">
                  <c:v>0.0723685338980649</c:v>
                </c:pt>
                <c:pt idx="12">
                  <c:v>0.0789474915251617</c:v>
                </c:pt>
                <c:pt idx="13">
                  <c:v>0.0855264491522585</c:v>
                </c:pt>
                <c:pt idx="14">
                  <c:v>0.0921054067793554</c:v>
                </c:pt>
                <c:pt idx="15">
                  <c:v>0.0986843644064522</c:v>
                </c:pt>
                <c:pt idx="16">
                  <c:v>0.105263322033549</c:v>
                </c:pt>
                <c:pt idx="17">
                  <c:v>0.111842279660646</c:v>
                </c:pt>
                <c:pt idx="18">
                  <c:v>0.118421237287743</c:v>
                </c:pt>
                <c:pt idx="19">
                  <c:v>0.125000194914839</c:v>
                </c:pt>
                <c:pt idx="20">
                  <c:v>0.131579152541936</c:v>
                </c:pt>
                <c:pt idx="21">
                  <c:v>0.138158110169033</c:v>
                </c:pt>
                <c:pt idx="22">
                  <c:v>0.14473706779613</c:v>
                </c:pt>
                <c:pt idx="23">
                  <c:v>0.151316025423227</c:v>
                </c:pt>
                <c:pt idx="24">
                  <c:v>0.157894983050324</c:v>
                </c:pt>
                <c:pt idx="25">
                  <c:v>0.16447394067742</c:v>
                </c:pt>
                <c:pt idx="26">
                  <c:v>0.171052898304517</c:v>
                </c:pt>
                <c:pt idx="27">
                  <c:v>0.177631855931614</c:v>
                </c:pt>
                <c:pt idx="28">
                  <c:v>0.184210813558711</c:v>
                </c:pt>
                <c:pt idx="29">
                  <c:v>0.190789771185808</c:v>
                </c:pt>
                <c:pt idx="30">
                  <c:v>0.197368728812904</c:v>
                </c:pt>
                <c:pt idx="31">
                  <c:v>0.203947686440001</c:v>
                </c:pt>
                <c:pt idx="32">
                  <c:v>0.210526644067098</c:v>
                </c:pt>
                <c:pt idx="33">
                  <c:v>0.217105601694195</c:v>
                </c:pt>
                <c:pt idx="34">
                  <c:v>0.223684559321292</c:v>
                </c:pt>
                <c:pt idx="35">
                  <c:v>0.230263516948388</c:v>
                </c:pt>
                <c:pt idx="36">
                  <c:v>0.236842474575485</c:v>
                </c:pt>
                <c:pt idx="37">
                  <c:v>0.243421432202582</c:v>
                </c:pt>
                <c:pt idx="38">
                  <c:v>0.250000389829679</c:v>
                </c:pt>
                <c:pt idx="39">
                  <c:v>0.256579347456776</c:v>
                </c:pt>
                <c:pt idx="40">
                  <c:v>0.263158305083873</c:v>
                </c:pt>
                <c:pt idx="41">
                  <c:v>0.269737262710969</c:v>
                </c:pt>
                <c:pt idx="42">
                  <c:v>0.276316220338066</c:v>
                </c:pt>
                <c:pt idx="43">
                  <c:v>0.282895177965163</c:v>
                </c:pt>
                <c:pt idx="44">
                  <c:v>0.28947413559226</c:v>
                </c:pt>
                <c:pt idx="45">
                  <c:v>0.296053093219357</c:v>
                </c:pt>
                <c:pt idx="46">
                  <c:v>0.302632050846453</c:v>
                </c:pt>
                <c:pt idx="47">
                  <c:v>0.30921100847355</c:v>
                </c:pt>
                <c:pt idx="48">
                  <c:v>0.315789966100647</c:v>
                </c:pt>
                <c:pt idx="49">
                  <c:v>0.322368923727744</c:v>
                </c:pt>
                <c:pt idx="50">
                  <c:v>0.328947881354841</c:v>
                </c:pt>
                <c:pt idx="51">
                  <c:v>0.335526838981938</c:v>
                </c:pt>
                <c:pt idx="52">
                  <c:v>0.342105796609034</c:v>
                </c:pt>
                <c:pt idx="53">
                  <c:v>0.348684754236131</c:v>
                </c:pt>
                <c:pt idx="54">
                  <c:v>0.355263711863228</c:v>
                </c:pt>
                <c:pt idx="55">
                  <c:v>0.361842669490325</c:v>
                </c:pt>
                <c:pt idx="56">
                  <c:v>0.368421627117422</c:v>
                </c:pt>
                <c:pt idx="57">
                  <c:v>0.375000584744518</c:v>
                </c:pt>
                <c:pt idx="58">
                  <c:v>0.381579542371615</c:v>
                </c:pt>
                <c:pt idx="59">
                  <c:v>0.388158499998712</c:v>
                </c:pt>
                <c:pt idx="60">
                  <c:v>0.394737457625809</c:v>
                </c:pt>
                <c:pt idx="61">
                  <c:v>0.401316415252906</c:v>
                </c:pt>
                <c:pt idx="62">
                  <c:v>0.407895372880003</c:v>
                </c:pt>
                <c:pt idx="63">
                  <c:v>0.414474330507099</c:v>
                </c:pt>
                <c:pt idx="64">
                  <c:v>0.421053288134196</c:v>
                </c:pt>
                <c:pt idx="65">
                  <c:v>0.427632245761293</c:v>
                </c:pt>
                <c:pt idx="66">
                  <c:v>0.43421120338839</c:v>
                </c:pt>
                <c:pt idx="67">
                  <c:v>0.440790161015487</c:v>
                </c:pt>
                <c:pt idx="68">
                  <c:v>0.447369118642583</c:v>
                </c:pt>
                <c:pt idx="69">
                  <c:v>0.45394807626968</c:v>
                </c:pt>
                <c:pt idx="70">
                  <c:v>0.460527033896777</c:v>
                </c:pt>
                <c:pt idx="71">
                  <c:v>0.467105991523874</c:v>
                </c:pt>
                <c:pt idx="72">
                  <c:v>0.473684949150971</c:v>
                </c:pt>
                <c:pt idx="73">
                  <c:v>0.480263906778067</c:v>
                </c:pt>
                <c:pt idx="74">
                  <c:v>0.486842864405164</c:v>
                </c:pt>
                <c:pt idx="75">
                  <c:v>0.493421822032261</c:v>
                </c:pt>
                <c:pt idx="76">
                  <c:v>0.500000779659358</c:v>
                </c:pt>
                <c:pt idx="77">
                  <c:v>0.506579737286455</c:v>
                </c:pt>
                <c:pt idx="78">
                  <c:v>0.513158694913552</c:v>
                </c:pt>
                <c:pt idx="79">
                  <c:v>0.519737652540648</c:v>
                </c:pt>
                <c:pt idx="80">
                  <c:v>0.526316610167745</c:v>
                </c:pt>
                <c:pt idx="81">
                  <c:v>0.532895567794842</c:v>
                </c:pt>
                <c:pt idx="82">
                  <c:v>0.539474525421939</c:v>
                </c:pt>
                <c:pt idx="83">
                  <c:v>0.546053483049036</c:v>
                </c:pt>
                <c:pt idx="84">
                  <c:v>0.552632440676132</c:v>
                </c:pt>
                <c:pt idx="85">
                  <c:v>0.559211398303229</c:v>
                </c:pt>
                <c:pt idx="86">
                  <c:v>0.565790355930326</c:v>
                </c:pt>
                <c:pt idx="87">
                  <c:v>0.572369313557423</c:v>
                </c:pt>
                <c:pt idx="88">
                  <c:v>0.57894827118452</c:v>
                </c:pt>
                <c:pt idx="89">
                  <c:v>0.585527228811617</c:v>
                </c:pt>
                <c:pt idx="90">
                  <c:v>0.592106186438713</c:v>
                </c:pt>
                <c:pt idx="91">
                  <c:v>0.59868514406581</c:v>
                </c:pt>
                <c:pt idx="92">
                  <c:v>0.605264101692907</c:v>
                </c:pt>
                <c:pt idx="93">
                  <c:v>0.611843059320004</c:v>
                </c:pt>
                <c:pt idx="94">
                  <c:v>0.618422016947101</c:v>
                </c:pt>
                <c:pt idx="95">
                  <c:v>0.625000974574197</c:v>
                </c:pt>
                <c:pt idx="96">
                  <c:v>0.631579932201294</c:v>
                </c:pt>
                <c:pt idx="97">
                  <c:v>0.638158889828391</c:v>
                </c:pt>
                <c:pt idx="98">
                  <c:v>0.644737847455488</c:v>
                </c:pt>
                <c:pt idx="99">
                  <c:v>0.651316805082585</c:v>
                </c:pt>
                <c:pt idx="100">
                  <c:v>0.6578957627096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partial 1"</c:f>
              <c:strCache>
                <c:ptCount val="1"/>
                <c:pt idx="0">
                  <c:v> partial 1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44437532440473</c:v>
                </c:pt>
                <c:pt idx="2">
                  <c:v>0.0888578700420598</c:v>
                </c:pt>
                <c:pt idx="3">
                  <c:v>0.132190169067117</c:v>
                </c:pt>
                <c:pt idx="4">
                  <c:v>0.17338291074221</c:v>
                </c:pt>
                <c:pt idx="5">
                  <c:v>0.211422577583657</c:v>
                </c:pt>
                <c:pt idx="6">
                  <c:v>0.2453516547713</c:v>
                </c:pt>
                <c:pt idx="7">
                  <c:v>0.274285636842967</c:v>
                </c:pt>
                <c:pt idx="8">
                  <c:v>0.297428737648845</c:v>
                </c:pt>
                <c:pt idx="9">
                  <c:v>0.314088024536788</c:v>
                </c:pt>
                <c:pt idx="10">
                  <c:v>0.323685725727251</c:v>
                </c:pt>
                <c:pt idx="11">
                  <c:v>0.325769492283038</c:v>
                </c:pt>
                <c:pt idx="12">
                  <c:v>0.320020432408095</c:v>
                </c:pt>
                <c:pt idx="13">
                  <c:v>0.306258775375863</c:v>
                </c:pt>
                <c:pt idx="14">
                  <c:v>0.28444706448855</c:v>
                </c:pt>
                <c:pt idx="15">
                  <c:v>0.254690822356244</c:v>
                </c:pt>
                <c:pt idx="16">
                  <c:v>0.217236676679671</c:v>
                </c:pt>
                <c:pt idx="17">
                  <c:v>0.172467979825095</c:v>
                </c:pt>
                <c:pt idx="18">
                  <c:v>0.120897999993347</c:v>
                </c:pt>
                <c:pt idx="19">
                  <c:v>0.0631608049165789</c:v>
                </c:pt>
                <c:pt idx="20">
                  <c:v>0</c:v>
                </c:pt>
              </c:numCache>
            </c:numRef>
          </c:xVal>
          <c:yVal>
            <c:numRef>
              <c:f>'Partially Fixed'!$H$13:$H$33</c:f>
              <c:numCache>
                <c:formatCode>General</c:formatCode>
                <c:ptCount val="21"/>
                <c:pt idx="0">
                  <c:v>-0.694034479414058</c:v>
                </c:pt>
                <c:pt idx="1">
                  <c:v>-0.659332755443355</c:v>
                </c:pt>
                <c:pt idx="2">
                  <c:v>-0.624631031472652</c:v>
                </c:pt>
                <c:pt idx="3">
                  <c:v>-0.589929307501949</c:v>
                </c:pt>
                <c:pt idx="4">
                  <c:v>-0.555227583531246</c:v>
                </c:pt>
                <c:pt idx="5">
                  <c:v>-0.520525859560543</c:v>
                </c:pt>
                <c:pt idx="6">
                  <c:v>-0.48582413558984</c:v>
                </c:pt>
                <c:pt idx="7">
                  <c:v>-0.451122411619137</c:v>
                </c:pt>
                <c:pt idx="8">
                  <c:v>-0.416420687648435</c:v>
                </c:pt>
                <c:pt idx="9">
                  <c:v>-0.381718963677732</c:v>
                </c:pt>
                <c:pt idx="10">
                  <c:v>-0.347017239707029</c:v>
                </c:pt>
                <c:pt idx="11">
                  <c:v>-0.312315515736326</c:v>
                </c:pt>
                <c:pt idx="12">
                  <c:v>-0.277613791765623</c:v>
                </c:pt>
                <c:pt idx="13">
                  <c:v>-0.24291206779492</c:v>
                </c:pt>
                <c:pt idx="14">
                  <c:v>-0.208210343824217</c:v>
                </c:pt>
                <c:pt idx="15">
                  <c:v>-0.173508619853514</c:v>
                </c:pt>
                <c:pt idx="16">
                  <c:v>-0.138806895882812</c:v>
                </c:pt>
                <c:pt idx="17">
                  <c:v>-0.104105171912109</c:v>
                </c:pt>
                <c:pt idx="18">
                  <c:v>-0.0694034479414058</c:v>
                </c:pt>
                <c:pt idx="19">
                  <c:v>-0.0347017239707029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partial 2"</c:f>
              <c:strCache>
                <c:ptCount val="1"/>
                <c:pt idx="0">
                  <c:v> partial 2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3:$K$33</c:f>
              <c:numCache>
                <c:formatCode>General</c:formatCode>
                <c:ptCount val="21"/>
                <c:pt idx="0">
                  <c:v>0</c:v>
                </c:pt>
                <c:pt idx="1">
                  <c:v>-0.0774009667220183</c:v>
                </c:pt>
                <c:pt idx="2">
                  <c:v>-0.155840363414519</c:v>
                </c:pt>
                <c:pt idx="3">
                  <c:v>-0.234506644386966</c:v>
                </c:pt>
                <c:pt idx="4">
                  <c:v>-0.312584234192267</c:v>
                </c:pt>
                <c:pt idx="5">
                  <c:v>-0.389268013295443</c:v>
                </c:pt>
                <c:pt idx="6">
                  <c:v>-0.463777618031862</c:v>
                </c:pt>
                <c:pt idx="7">
                  <c:v>-0.535371300869376</c:v>
                </c:pt>
                <c:pt idx="8">
                  <c:v>-0.603359104798291</c:v>
                </c:pt>
                <c:pt idx="9">
                  <c:v>-0.667115117855062</c:v>
                </c:pt>
                <c:pt idx="10">
                  <c:v>-0.726088590123618</c:v>
                </c:pt>
                <c:pt idx="11">
                  <c:v>-0.779813715762065</c:v>
                </c:pt>
                <c:pt idx="12">
                  <c:v>-0.827917906313412</c:v>
                </c:pt>
                <c:pt idx="13">
                  <c:v>-0.870128408355674</c:v>
                </c:pt>
                <c:pt idx="14">
                  <c:v>-0.906277147953369</c:v>
                </c:pt>
                <c:pt idx="15">
                  <c:v>-0.936303715866742</c:v>
                </c:pt>
                <c:pt idx="16">
                  <c:v>-0.960256440497538</c:v>
                </c:pt>
                <c:pt idx="17">
                  <c:v>-0.978291529514443</c:v>
                </c:pt>
                <c:pt idx="18">
                  <c:v>-0.990670295404024</c:v>
                </c:pt>
                <c:pt idx="19">
                  <c:v>-0.997754514224954</c:v>
                </c:pt>
                <c:pt idx="20">
                  <c:v>-1</c:v>
                </c:pt>
              </c:numCache>
            </c:numRef>
          </c:xVal>
          <c:yVal>
            <c:numRef>
              <c:f>'Partially Fixed'!$H$13:$H$33</c:f>
              <c:numCache>
                <c:formatCode>General</c:formatCode>
                <c:ptCount val="21"/>
                <c:pt idx="0">
                  <c:v>-0.694034479414058</c:v>
                </c:pt>
                <c:pt idx="1">
                  <c:v>-0.659332755443355</c:v>
                </c:pt>
                <c:pt idx="2">
                  <c:v>-0.624631031472652</c:v>
                </c:pt>
                <c:pt idx="3">
                  <c:v>-0.589929307501949</c:v>
                </c:pt>
                <c:pt idx="4">
                  <c:v>-0.555227583531246</c:v>
                </c:pt>
                <c:pt idx="5">
                  <c:v>-0.520525859560543</c:v>
                </c:pt>
                <c:pt idx="6">
                  <c:v>-0.48582413558984</c:v>
                </c:pt>
                <c:pt idx="7">
                  <c:v>-0.451122411619137</c:v>
                </c:pt>
                <c:pt idx="8">
                  <c:v>-0.416420687648435</c:v>
                </c:pt>
                <c:pt idx="9">
                  <c:v>-0.381718963677732</c:v>
                </c:pt>
                <c:pt idx="10">
                  <c:v>-0.347017239707029</c:v>
                </c:pt>
                <c:pt idx="11">
                  <c:v>-0.312315515736326</c:v>
                </c:pt>
                <c:pt idx="12">
                  <c:v>-0.277613791765623</c:v>
                </c:pt>
                <c:pt idx="13">
                  <c:v>-0.24291206779492</c:v>
                </c:pt>
                <c:pt idx="14">
                  <c:v>-0.208210343824217</c:v>
                </c:pt>
                <c:pt idx="15">
                  <c:v>-0.173508619853514</c:v>
                </c:pt>
                <c:pt idx="16">
                  <c:v>-0.138806895882812</c:v>
                </c:pt>
                <c:pt idx="17">
                  <c:v>-0.104105171912109</c:v>
                </c:pt>
                <c:pt idx="18">
                  <c:v>-0.0694034479414058</c:v>
                </c:pt>
                <c:pt idx="19">
                  <c:v>-0.0347017239707029</c:v>
                </c:pt>
                <c:pt idx="2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Fixed 1"</c:f>
              <c:strCache>
                <c:ptCount val="1"/>
                <c:pt idx="0">
                  <c:v> Fix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I$12:$I$32</c:f>
              <c:numCache>
                <c:formatCode>General</c:formatCode>
                <c:ptCount val="21"/>
                <c:pt idx="0">
                  <c:v>0</c:v>
                </c:pt>
                <c:pt idx="1">
                  <c:v>0.00726289056762744</c:v>
                </c:pt>
                <c:pt idx="2">
                  <c:v>0.0280345747716899</c:v>
                </c:pt>
                <c:pt idx="3">
                  <c:v>0.0604252480296485</c:v>
                </c:pt>
                <c:pt idx="4">
                  <c:v>0.102117358117165</c:v>
                </c:pt>
                <c:pt idx="5">
                  <c:v>0.150450924768123</c:v>
                </c:pt>
                <c:pt idx="6">
                  <c:v>0.202521465602674</c:v>
                </c:pt>
                <c:pt idx="7">
                  <c:v>0.255286923286116</c:v>
                </c:pt>
                <c:pt idx="8">
                  <c:v>0.305679657445331</c:v>
                </c:pt>
                <c:pt idx="9">
                  <c:v>0.350719378412793</c:v>
                </c:pt>
                <c:pt idx="10">
                  <c:v>0.38762286519525</c:v>
                </c:pt>
                <c:pt idx="11">
                  <c:v>0.413906428451443</c:v>
                </c:pt>
                <c:pt idx="12">
                  <c:v>0.427477346352289</c:v>
                </c:pt>
                <c:pt idx="13">
                  <c:v>0.426710907155174</c:v>
                </c:pt>
                <c:pt idx="14">
                  <c:v>0.410510222206033</c:v>
                </c:pt>
                <c:pt idx="15">
                  <c:v>0.37834660738157</c:v>
                </c:pt>
                <c:pt idx="16">
                  <c:v>0.330279046347718</c:v>
                </c:pt>
                <c:pt idx="17">
                  <c:v>0.266952019103592</c:v>
                </c:pt>
                <c:pt idx="18">
                  <c:v>0.189571775752079</c:v>
                </c:pt>
                <c:pt idx="19">
                  <c:v>0.0998619289670912</c:v>
                </c:pt>
                <c:pt idx="20">
                  <c:v>0</c:v>
                </c:pt>
              </c:numCache>
            </c:numRef>
          </c:xVal>
          <c:yVal>
            <c:numRef>
              <c:f>Fixed!$G$12:$G$32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1</c:v>
                </c:pt>
                <c:pt idx="19">
                  <c:v>-0.05</c:v>
                </c:pt>
                <c:pt idx="2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Fixed 2"</c:f>
              <c:strCache>
                <c:ptCount val="1"/>
                <c:pt idx="0">
                  <c:v> Fix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J$12:$J$32</c:f>
              <c:numCache>
                <c:formatCode>General</c:formatCode>
                <c:ptCount val="21"/>
                <c:pt idx="0">
                  <c:v>0</c:v>
                </c:pt>
                <c:pt idx="1">
                  <c:v>-0.00553006097685262</c:v>
                </c:pt>
                <c:pt idx="2">
                  <c:v>-0.0224230661383475</c:v>
                </c:pt>
                <c:pt idx="3">
                  <c:v>-0.0508171890869333</c:v>
                </c:pt>
                <c:pt idx="4">
                  <c:v>-0.0904271951587578</c:v>
                </c:pt>
                <c:pt idx="5">
                  <c:v>-0.140554942204267</c:v>
                </c:pt>
                <c:pt idx="6">
                  <c:v>-0.200115082364557</c:v>
                </c:pt>
                <c:pt idx="7">
                  <c:v>-0.267675018644619</c:v>
                </c:pt>
                <c:pt idx="8">
                  <c:v>-0.341507645300946</c:v>
                </c:pt>
                <c:pt idx="9">
                  <c:v>-0.419654930430815</c:v>
                </c:pt>
                <c:pt idx="10">
                  <c:v>-0.5</c:v>
                </c:pt>
                <c:pt idx="11">
                  <c:v>-0.580345069569185</c:v>
                </c:pt>
                <c:pt idx="12">
                  <c:v>-0.658492354699054</c:v>
                </c:pt>
                <c:pt idx="13">
                  <c:v>-0.732324981355381</c:v>
                </c:pt>
                <c:pt idx="14">
                  <c:v>-0.799884917635443</c:v>
                </c:pt>
                <c:pt idx="15">
                  <c:v>-0.859445057795733</c:v>
                </c:pt>
                <c:pt idx="16">
                  <c:v>-0.909572804841242</c:v>
                </c:pt>
                <c:pt idx="17">
                  <c:v>-0.949182810913067</c:v>
                </c:pt>
                <c:pt idx="18">
                  <c:v>-0.977576933861653</c:v>
                </c:pt>
                <c:pt idx="19">
                  <c:v>-0.994469939023147</c:v>
                </c:pt>
                <c:pt idx="20">
                  <c:v>-1</c:v>
                </c:pt>
              </c:numCache>
            </c:numRef>
          </c:xVal>
          <c:yVal>
            <c:numRef>
              <c:f>Fixed!$G$12:$G$32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1</c:v>
                </c:pt>
                <c:pt idx="19">
                  <c:v>-0.05</c:v>
                </c:pt>
                <c:pt idx="2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Pinned 1"</c:f>
              <c:strCache>
                <c:ptCount val="1"/>
                <c:pt idx="0">
                  <c:v> Pinn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I$12:$I$32</c:f>
              <c:numCache>
                <c:formatCode>General</c:formatCode>
                <c:ptCount val="21"/>
                <c:pt idx="0">
                  <c:v>0</c:v>
                </c:pt>
                <c:pt idx="1">
                  <c:v>0.0436334477729318</c:v>
                </c:pt>
                <c:pt idx="2">
                  <c:v>0.0863697842151808</c:v>
                </c:pt>
                <c:pt idx="3">
                  <c:v>0.127325956562469</c:v>
                </c:pt>
                <c:pt idx="4">
                  <c:v>0.165646808872555</c:v>
                </c:pt>
                <c:pt idx="5">
                  <c:v>0.200518483111801</c:v>
                </c:pt>
                <c:pt idx="6">
                  <c:v>0.231181173065213</c:v>
                </c:pt>
                <c:pt idx="7">
                  <c:v>0.256941031204363</c:v>
                </c:pt>
                <c:pt idx="8">
                  <c:v>0.277181041921543</c:v>
                </c:pt>
                <c:pt idx="9">
                  <c:v>0.291370690736459</c:v>
                </c:pt>
                <c:pt idx="10">
                  <c:v>0.299074277950069</c:v>
                </c:pt>
                <c:pt idx="11">
                  <c:v>0.299957746462867</c:v>
                </c:pt>
                <c:pt idx="12">
                  <c:v>0.293793916759392</c:v>
                </c:pt>
                <c:pt idx="13">
                  <c:v>0.28046604702189</c:v>
                </c:pt>
                <c:pt idx="14">
                  <c:v>0.259969662582843</c:v>
                </c:pt>
                <c:pt idx="15">
                  <c:v>0.232412626047164</c:v>
                </c:pt>
                <c:pt idx="16">
                  <c:v>0.198013446985158</c:v>
                </c:pt>
                <c:pt idx="17">
                  <c:v>0.157097857684941</c:v>
                </c:pt>
                <c:pt idx="18">
                  <c:v>0.11009370862545</c:v>
                </c:pt>
                <c:pt idx="19">
                  <c:v>0.0575242636627069</c:v>
                </c:pt>
                <c:pt idx="20">
                  <c:v>0</c:v>
                </c:pt>
              </c:numCache>
            </c:numRef>
          </c:xVal>
          <c:yVal>
            <c:numRef>
              <c:f>Pinned!$G$12:$G$32</c:f>
              <c:numCache>
                <c:formatCode>General</c:formatCode>
                <c:ptCount val="21"/>
                <c:pt idx="0">
                  <c:v>-0.651858373992499</c:v>
                </c:pt>
                <c:pt idx="1">
                  <c:v>-0.619265455292874</c:v>
                </c:pt>
                <c:pt idx="2">
                  <c:v>-0.586672536593249</c:v>
                </c:pt>
                <c:pt idx="3">
                  <c:v>-0.554079617893624</c:v>
                </c:pt>
                <c:pt idx="4">
                  <c:v>-0.521486699193999</c:v>
                </c:pt>
                <c:pt idx="5">
                  <c:v>-0.488893780494374</c:v>
                </c:pt>
                <c:pt idx="6">
                  <c:v>-0.456300861794749</c:v>
                </c:pt>
                <c:pt idx="7">
                  <c:v>-0.423707943095124</c:v>
                </c:pt>
                <c:pt idx="8">
                  <c:v>-0.391115024395499</c:v>
                </c:pt>
                <c:pt idx="9">
                  <c:v>-0.358522105695874</c:v>
                </c:pt>
                <c:pt idx="10">
                  <c:v>-0.325929186996249</c:v>
                </c:pt>
                <c:pt idx="11">
                  <c:v>-0.293336268296625</c:v>
                </c:pt>
                <c:pt idx="12">
                  <c:v>-0.260743349597</c:v>
                </c:pt>
                <c:pt idx="13">
                  <c:v>-0.228150430897375</c:v>
                </c:pt>
                <c:pt idx="14">
                  <c:v>-0.19555751219775</c:v>
                </c:pt>
                <c:pt idx="15">
                  <c:v>-0.162964593498125</c:v>
                </c:pt>
                <c:pt idx="16">
                  <c:v>-0.1303716747985</c:v>
                </c:pt>
                <c:pt idx="17">
                  <c:v>-0.0977787560988749</c:v>
                </c:pt>
                <c:pt idx="18">
                  <c:v>-0.0651858373992499</c:v>
                </c:pt>
                <c:pt idx="19">
                  <c:v>-0.032592918699625</c:v>
                </c:pt>
                <c:pt idx="2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Pinned 2"</c:f>
              <c:strCache>
                <c:ptCount val="1"/>
                <c:pt idx="0">
                  <c:v> Pinn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J$12:$J$32</c:f>
              <c:numCache>
                <c:formatCode>General</c:formatCode>
                <c:ptCount val="21"/>
                <c:pt idx="0">
                  <c:v>0</c:v>
                </c:pt>
                <c:pt idx="1">
                  <c:v>-0.0864960908483588</c:v>
                </c:pt>
                <c:pt idx="2">
                  <c:v>-0.172241815674851</c:v>
                </c:pt>
                <c:pt idx="3">
                  <c:v>-0.256498567388956</c:v>
                </c:pt>
                <c:pt idx="4">
                  <c:v>-0.338551072489482</c:v>
                </c:pt>
                <c:pt idx="5">
                  <c:v>-0.417718600063579</c:v>
                </c:pt>
                <c:pt idx="6">
                  <c:v>-0.493365629471348</c:v>
                </c:pt>
                <c:pt idx="7">
                  <c:v>-0.564911809543566</c:v>
                </c:pt>
                <c:pt idx="8">
                  <c:v>-0.631841053222636</c:v>
                </c:pt>
                <c:pt idx="9">
                  <c:v>-0.69370962512533</c:v>
                </c:pt>
                <c:pt idx="10">
                  <c:v>-0.750153095287699</c:v>
                </c:pt>
                <c:pt idx="11">
                  <c:v>-0.800892050120526</c:v>
                </c:pt>
                <c:pt idx="12">
                  <c:v>-0.845736471079363</c:v>
                </c:pt>
                <c:pt idx="13">
                  <c:v>-0.884588712431312</c:v>
                </c:pt>
                <c:pt idx="14">
                  <c:v>-0.917445031454207</c:v>
                </c:pt>
                <c:pt idx="15">
                  <c:v>-0.944395647088537</c:v>
                </c:pt>
                <c:pt idx="16">
                  <c:v>-0.965623326122996</c:v>
                </c:pt>
                <c:pt idx="17">
                  <c:v>-0.981400519069431</c:v>
                </c:pt>
                <c:pt idx="18">
                  <c:v>-0.992085090610688</c:v>
                </c:pt>
                <c:pt idx="19">
                  <c:v>-0.998114711529202</c:v>
                </c:pt>
                <c:pt idx="20">
                  <c:v>-1</c:v>
                </c:pt>
              </c:numCache>
            </c:numRef>
          </c:xVal>
          <c:yVal>
            <c:numRef>
              <c:f>Pinned!$G$12:$G$32</c:f>
              <c:numCache>
                <c:formatCode>General</c:formatCode>
                <c:ptCount val="21"/>
                <c:pt idx="0">
                  <c:v>-0.651858373992499</c:v>
                </c:pt>
                <c:pt idx="1">
                  <c:v>-0.619265455292874</c:v>
                </c:pt>
                <c:pt idx="2">
                  <c:v>-0.586672536593249</c:v>
                </c:pt>
                <c:pt idx="3">
                  <c:v>-0.554079617893624</c:v>
                </c:pt>
                <c:pt idx="4">
                  <c:v>-0.521486699193999</c:v>
                </c:pt>
                <c:pt idx="5">
                  <c:v>-0.488893780494374</c:v>
                </c:pt>
                <c:pt idx="6">
                  <c:v>-0.456300861794749</c:v>
                </c:pt>
                <c:pt idx="7">
                  <c:v>-0.423707943095124</c:v>
                </c:pt>
                <c:pt idx="8">
                  <c:v>-0.391115024395499</c:v>
                </c:pt>
                <c:pt idx="9">
                  <c:v>-0.358522105695874</c:v>
                </c:pt>
                <c:pt idx="10">
                  <c:v>-0.325929186996249</c:v>
                </c:pt>
                <c:pt idx="11">
                  <c:v>-0.293336268296625</c:v>
                </c:pt>
                <c:pt idx="12">
                  <c:v>-0.260743349597</c:v>
                </c:pt>
                <c:pt idx="13">
                  <c:v>-0.228150430897375</c:v>
                </c:pt>
                <c:pt idx="14">
                  <c:v>-0.19555751219775</c:v>
                </c:pt>
                <c:pt idx="15">
                  <c:v>-0.162964593498125</c:v>
                </c:pt>
                <c:pt idx="16">
                  <c:v>-0.1303716747985</c:v>
                </c:pt>
                <c:pt idx="17">
                  <c:v>-0.0977787560988749</c:v>
                </c:pt>
                <c:pt idx="18">
                  <c:v>-0.0651858373992499</c:v>
                </c:pt>
                <c:pt idx="19">
                  <c:v>-0.032592918699625</c:v>
                </c:pt>
                <c:pt idx="2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Bop 1"</c:f>
              <c:strCache>
                <c:ptCount val="1"/>
                <c:pt idx="0">
                  <c:v> Bop 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I$11:$I$71</c:f>
              <c:numCache>
                <c:formatCode>General</c:formatCode>
                <c:ptCount val="61"/>
                <c:pt idx="0">
                  <c:v>0</c:v>
                </c:pt>
                <c:pt idx="1">
                  <c:v>-0.00784546913387102</c:v>
                </c:pt>
                <c:pt idx="2">
                  <c:v>-0.0163818820879084</c:v>
                </c:pt>
                <c:pt idx="3">
                  <c:v>-0.025560455046192</c:v>
                </c:pt>
                <c:pt idx="4">
                  <c:v>-0.0353299435862332</c:v>
                </c:pt>
                <c:pt idx="5">
                  <c:v>-0.045636839035586</c:v>
                </c:pt>
                <c:pt idx="6">
                  <c:v>-0.0564255735045337</c:v>
                </c:pt>
                <c:pt idx="7">
                  <c:v>-0.0676387328092142</c:v>
                </c:pt>
                <c:pt idx="8">
                  <c:v>-0.0792172764693093</c:v>
                </c:pt>
                <c:pt idx="9">
                  <c:v>-0.0911007639373225</c:v>
                </c:pt>
                <c:pt idx="10">
                  <c:v>-0.103227586192587</c:v>
                </c:pt>
                <c:pt idx="11">
                  <c:v>-0.115535201812583</c:v>
                </c:pt>
                <c:pt idx="12">
                  <c:v>-0.127960376617012</c:v>
                </c:pt>
                <c:pt idx="13">
                  <c:v>-0.140439425966342</c:v>
                </c:pt>
                <c:pt idx="14">
                  <c:v>-0.152908458786416</c:v>
                </c:pt>
                <c:pt idx="15">
                  <c:v>-0.165303622384072</c:v>
                </c:pt>
                <c:pt idx="16">
                  <c:v>-0.177561347115686</c:v>
                </c:pt>
                <c:pt idx="17">
                  <c:v>-0.189618589971143</c:v>
                </c:pt>
                <c:pt idx="18">
                  <c:v>-0.201413076139871</c:v>
                </c:pt>
                <c:pt idx="19">
                  <c:v>-0.212883537633314</c:v>
                </c:pt>
                <c:pt idx="20">
                  <c:v>-0.223969948049494</c:v>
                </c:pt>
                <c:pt idx="21">
                  <c:v>-0.234613752580117</c:v>
                </c:pt>
                <c:pt idx="22">
                  <c:v>-0.244758092378862</c:v>
                </c:pt>
                <c:pt idx="23">
                  <c:v>-0.25434802243115</c:v>
                </c:pt>
                <c:pt idx="24">
                  <c:v>-0.263330722090561</c:v>
                </c:pt>
                <c:pt idx="25">
                  <c:v>-0.271655697475159</c:v>
                </c:pt>
                <c:pt idx="26">
                  <c:v>-0.279274974948215</c:v>
                </c:pt>
                <c:pt idx="27">
                  <c:v>-0.286143284941932</c:v>
                </c:pt>
                <c:pt idx="28">
                  <c:v>-0.292218235419811</c:v>
                </c:pt>
                <c:pt idx="29">
                  <c:v>-0.297460474313003</c:v>
                </c:pt>
                <c:pt idx="30">
                  <c:v>-0.301833840308201</c:v>
                </c:pt>
                <c:pt idx="31">
                  <c:v>-0.305305501409321</c:v>
                </c:pt>
                <c:pt idx="32">
                  <c:v>-0.307846080742009</c:v>
                </c:pt>
                <c:pt idx="33">
                  <c:v>-0.309429769118937</c:v>
                </c:pt>
                <c:pt idx="34">
                  <c:v>-0.310034423934557</c:v>
                </c:pt>
                <c:pt idx="35">
                  <c:v>-0.309641654010372</c:v>
                </c:pt>
                <c:pt idx="36">
                  <c:v>-0.308236890065623</c:v>
                </c:pt>
                <c:pt idx="37">
                  <c:v>-0.305809440543355</c:v>
                </c:pt>
                <c:pt idx="38">
                  <c:v>-0.302352532577957</c:v>
                </c:pt>
                <c:pt idx="39">
                  <c:v>-0.297863337947192</c:v>
                </c:pt>
                <c:pt idx="40">
                  <c:v>-0.292342983909288</c:v>
                </c:pt>
                <c:pt idx="41">
                  <c:v>-0.285796548883543</c:v>
                </c:pt>
                <c:pt idx="42">
                  <c:v>-0.278233042991013</c:v>
                </c:pt>
                <c:pt idx="43">
                  <c:v>-0.269665373529845</c:v>
                </c:pt>
                <c:pt idx="44">
                  <c:v>-0.260110295517534</c:v>
                </c:pt>
                <c:pt idx="45">
                  <c:v>-0.249588347489624</c:v>
                </c:pt>
                <c:pt idx="46">
                  <c:v>-0.238123772800858</c:v>
                </c:pt>
                <c:pt idx="47">
                  <c:v>-0.225744426730324</c:v>
                </c:pt>
                <c:pt idx="48">
                  <c:v>-0.212481669746558</c:v>
                </c:pt>
                <c:pt idx="49">
                  <c:v>-0.198370247341583</c:v>
                </c:pt>
                <c:pt idx="50">
                  <c:v>-0.183448156894328</c:v>
                </c:pt>
                <c:pt idx="51">
                  <c:v>-0.167756502073584</c:v>
                </c:pt>
                <c:pt idx="52">
                  <c:v>-0.151339335338379</c:v>
                </c:pt>
                <c:pt idx="53">
                  <c:v>-0.134243489139288</c:v>
                </c:pt>
                <c:pt idx="54">
                  <c:v>-0.116518396467461</c:v>
                </c:pt>
                <c:pt idx="55">
                  <c:v>-0.0982159014389903</c:v>
                </c:pt>
                <c:pt idx="56">
                  <c:v>-0.0793900606404178</c:v>
                </c:pt>
                <c:pt idx="57">
                  <c:v>-0.0600969359965653</c:v>
                </c:pt>
                <c:pt idx="58">
                  <c:v>-0.0403943799543863</c:v>
                </c:pt>
                <c:pt idx="59">
                  <c:v>-0.0203418138059533</c:v>
                </c:pt>
                <c:pt idx="60">
                  <c:v>-4.08459776359336E-016</c:v>
                </c:pt>
              </c:numCache>
            </c:numRef>
          </c:xVal>
          <c:yVal>
            <c:numRef>
              <c:f>'BOP section'!$G$11:$G$71</c:f>
              <c:numCache>
                <c:formatCode>General</c:formatCode>
                <c:ptCount val="61"/>
                <c:pt idx="0">
                  <c:v>-1.66055704679056</c:v>
                </c:pt>
                <c:pt idx="1">
                  <c:v>-1.64444833733428</c:v>
                </c:pt>
                <c:pt idx="2">
                  <c:v>-1.62833962787801</c:v>
                </c:pt>
                <c:pt idx="3">
                  <c:v>-1.61223091842173</c:v>
                </c:pt>
                <c:pt idx="4">
                  <c:v>-1.59612220896546</c:v>
                </c:pt>
                <c:pt idx="5">
                  <c:v>-1.58001349950918</c:v>
                </c:pt>
                <c:pt idx="6">
                  <c:v>-1.56390479005291</c:v>
                </c:pt>
                <c:pt idx="7">
                  <c:v>-1.54779608059663</c:v>
                </c:pt>
                <c:pt idx="8">
                  <c:v>-1.53168737114036</c:v>
                </c:pt>
                <c:pt idx="9">
                  <c:v>-1.51557866168408</c:v>
                </c:pt>
                <c:pt idx="10">
                  <c:v>-1.49946995222781</c:v>
                </c:pt>
                <c:pt idx="11">
                  <c:v>-1.48336124277153</c:v>
                </c:pt>
                <c:pt idx="12">
                  <c:v>-1.46725253331526</c:v>
                </c:pt>
                <c:pt idx="13">
                  <c:v>-1.45114382385898</c:v>
                </c:pt>
                <c:pt idx="14">
                  <c:v>-1.43503511440271</c:v>
                </c:pt>
                <c:pt idx="15">
                  <c:v>-1.41892640494643</c:v>
                </c:pt>
                <c:pt idx="16">
                  <c:v>-1.40281769549016</c:v>
                </c:pt>
                <c:pt idx="17">
                  <c:v>-1.38670898603388</c:v>
                </c:pt>
                <c:pt idx="18">
                  <c:v>-1.37060027657761</c:v>
                </c:pt>
                <c:pt idx="19">
                  <c:v>-1.35449156712133</c:v>
                </c:pt>
                <c:pt idx="20">
                  <c:v>-1.33838285766506</c:v>
                </c:pt>
                <c:pt idx="21">
                  <c:v>-1.32227414820878</c:v>
                </c:pt>
                <c:pt idx="22">
                  <c:v>-1.30616543875251</c:v>
                </c:pt>
                <c:pt idx="23">
                  <c:v>-1.29005672929623</c:v>
                </c:pt>
                <c:pt idx="24">
                  <c:v>-1.27394801983996</c:v>
                </c:pt>
                <c:pt idx="25">
                  <c:v>-1.25783931038368</c:v>
                </c:pt>
                <c:pt idx="26">
                  <c:v>-1.24173060092741</c:v>
                </c:pt>
                <c:pt idx="27">
                  <c:v>-1.22562189147113</c:v>
                </c:pt>
                <c:pt idx="28">
                  <c:v>-1.20951318201486</c:v>
                </c:pt>
                <c:pt idx="29">
                  <c:v>-1.19340447255858</c:v>
                </c:pt>
                <c:pt idx="30">
                  <c:v>-1.17729576310231</c:v>
                </c:pt>
                <c:pt idx="31">
                  <c:v>-1.16118705364603</c:v>
                </c:pt>
                <c:pt idx="32">
                  <c:v>-1.14507834418976</c:v>
                </c:pt>
                <c:pt idx="33">
                  <c:v>-1.12896963473348</c:v>
                </c:pt>
                <c:pt idx="34">
                  <c:v>-1.11286092527721</c:v>
                </c:pt>
                <c:pt idx="35">
                  <c:v>-1.09675221582093</c:v>
                </c:pt>
                <c:pt idx="36">
                  <c:v>-1.08064350636466</c:v>
                </c:pt>
                <c:pt idx="37">
                  <c:v>-1.06453479690838</c:v>
                </c:pt>
                <c:pt idx="38">
                  <c:v>-1.04842608745211</c:v>
                </c:pt>
                <c:pt idx="39">
                  <c:v>-1.03231737799583</c:v>
                </c:pt>
                <c:pt idx="40">
                  <c:v>-1.01620866853956</c:v>
                </c:pt>
                <c:pt idx="41">
                  <c:v>-1.00009995908328</c:v>
                </c:pt>
                <c:pt idx="42">
                  <c:v>-0.983991249627007</c:v>
                </c:pt>
                <c:pt idx="43">
                  <c:v>-0.967882540170732</c:v>
                </c:pt>
                <c:pt idx="44">
                  <c:v>-0.951773830714457</c:v>
                </c:pt>
                <c:pt idx="45">
                  <c:v>-0.935665121258182</c:v>
                </c:pt>
                <c:pt idx="46">
                  <c:v>-0.919556411801907</c:v>
                </c:pt>
                <c:pt idx="47">
                  <c:v>-0.903447702345632</c:v>
                </c:pt>
                <c:pt idx="48">
                  <c:v>-0.887338992889358</c:v>
                </c:pt>
                <c:pt idx="49">
                  <c:v>-0.871230283433083</c:v>
                </c:pt>
                <c:pt idx="50">
                  <c:v>-0.855121573976807</c:v>
                </c:pt>
                <c:pt idx="51">
                  <c:v>-0.839012864520533</c:v>
                </c:pt>
                <c:pt idx="52">
                  <c:v>-0.822904155064258</c:v>
                </c:pt>
                <c:pt idx="53">
                  <c:v>-0.806795445607983</c:v>
                </c:pt>
                <c:pt idx="54">
                  <c:v>-0.790686736151708</c:v>
                </c:pt>
                <c:pt idx="55">
                  <c:v>-0.774578026695433</c:v>
                </c:pt>
                <c:pt idx="56">
                  <c:v>-0.758469317239158</c:v>
                </c:pt>
                <c:pt idx="57">
                  <c:v>-0.742360607782883</c:v>
                </c:pt>
                <c:pt idx="58">
                  <c:v>-0.726251898326608</c:v>
                </c:pt>
                <c:pt idx="59">
                  <c:v>-0.710143188870333</c:v>
                </c:pt>
                <c:pt idx="60">
                  <c:v>-0.69403447941405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Bop 2"</c:f>
              <c:strCache>
                <c:ptCount val="1"/>
                <c:pt idx="0">
                  <c:v> Bop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J$11:$J$71</c:f>
              <c:numCache>
                <c:formatCode>General</c:formatCode>
                <c:ptCount val="61"/>
                <c:pt idx="0">
                  <c:v>-0</c:v>
                </c:pt>
                <c:pt idx="1">
                  <c:v>0.0136336331302541</c:v>
                </c:pt>
                <c:pt idx="2">
                  <c:v>0.0284679687802714</c:v>
                </c:pt>
                <c:pt idx="3">
                  <c:v>0.0444182318221918</c:v>
                </c:pt>
                <c:pt idx="4">
                  <c:v>0.0613953711560411</c:v>
                </c:pt>
                <c:pt idx="5">
                  <c:v>0.0793064009326668</c:v>
                </c:pt>
                <c:pt idx="6">
                  <c:v>0.0980547568537083</c:v>
                </c:pt>
                <c:pt idx="7">
                  <c:v>0.117540666183349</c:v>
                </c:pt>
                <c:pt idx="8">
                  <c:v>0.137661530054045</c:v>
                </c:pt>
                <c:pt idx="9">
                  <c:v>0.158312316601328</c:v>
                </c:pt>
                <c:pt idx="10">
                  <c:v>0.179385963421285</c:v>
                </c:pt>
                <c:pt idx="11">
                  <c:v>0.200773787808585</c:v>
                </c:pt>
                <c:pt idx="12">
                  <c:v>0.222365903203127</c:v>
                </c:pt>
                <c:pt idx="13">
                  <c:v>0.244051640249568</c:v>
                </c:pt>
                <c:pt idx="14">
                  <c:v>0.265719970856346</c:v>
                </c:pt>
                <c:pt idx="15">
                  <c:v>0.287259933629298</c:v>
                </c:pt>
                <c:pt idx="16">
                  <c:v>0.308561059049698</c:v>
                </c:pt>
                <c:pt idx="17">
                  <c:v>0.329513792767557</c:v>
                </c:pt>
                <c:pt idx="18">
                  <c:v>0.350009915388201</c:v>
                </c:pt>
                <c:pt idx="19">
                  <c:v>0.369942957143619</c:v>
                </c:pt>
                <c:pt idx="20">
                  <c:v>0.389208605859651</c:v>
                </c:pt>
                <c:pt idx="21">
                  <c:v>0.40770510665578</c:v>
                </c:pt>
                <c:pt idx="22">
                  <c:v>0.425333651845975</c:v>
                </c:pt>
                <c:pt idx="23">
                  <c:v>0.441998759546575</c:v>
                </c:pt>
                <c:pt idx="24">
                  <c:v>0.457608639540486</c:v>
                </c:pt>
                <c:pt idx="25">
                  <c:v>0.472075544995764</c:v>
                </c:pt>
                <c:pt idx="26">
                  <c:v>0.485316108690902</c:v>
                </c:pt>
                <c:pt idx="27">
                  <c:v>0.497251662458479</c:v>
                </c:pt>
                <c:pt idx="28">
                  <c:v>0.50780853862313</c:v>
                </c:pt>
                <c:pt idx="29">
                  <c:v>0.516918352278806</c:v>
                </c:pt>
                <c:pt idx="30">
                  <c:v>0.524518263323698</c:v>
                </c:pt>
                <c:pt idx="31">
                  <c:v>0.530551217248773</c:v>
                </c:pt>
                <c:pt idx="32">
                  <c:v>0.534966163757279</c:v>
                </c:pt>
                <c:pt idx="33">
                  <c:v>0.537718252377509</c:v>
                </c:pt>
                <c:pt idx="34">
                  <c:v>0.538769004319289</c:v>
                </c:pt>
                <c:pt idx="35">
                  <c:v>0.53808645991569</c:v>
                </c:pt>
                <c:pt idx="36">
                  <c:v>0.535645301084967</c:v>
                </c:pt>
                <c:pt idx="37">
                  <c:v>0.531426948343519</c:v>
                </c:pt>
                <c:pt idx="38">
                  <c:v>0.525419631998111</c:v>
                </c:pt>
                <c:pt idx="39">
                  <c:v>0.51761843724458</c:v>
                </c:pt>
                <c:pt idx="40">
                  <c:v>0.50802532300021</c:v>
                </c:pt>
                <c:pt idx="41">
                  <c:v>0.496649114397625</c:v>
                </c:pt>
                <c:pt idx="42">
                  <c:v>0.483505468968943</c:v>
                </c:pt>
                <c:pt idx="43">
                  <c:v>0.468616816649791</c:v>
                </c:pt>
                <c:pt idx="44">
                  <c:v>0.452012273833047</c:v>
                </c:pt>
                <c:pt idx="45">
                  <c:v>0.43372753180165</c:v>
                </c:pt>
                <c:pt idx="46">
                  <c:v>0.413804719967973</c:v>
                </c:pt>
                <c:pt idx="47">
                  <c:v>0.392292244443792</c:v>
                </c:pt>
                <c:pt idx="48">
                  <c:v>0.369244602559417</c:v>
                </c:pt>
                <c:pt idx="49">
                  <c:v>0.344722174042698</c:v>
                </c:pt>
                <c:pt idx="50">
                  <c:v>0.318790989658067</c:v>
                </c:pt>
                <c:pt idx="51">
                  <c:v>0.291522478192131</c:v>
                </c:pt>
                <c:pt idx="52">
                  <c:v>0.262993192755307</c:v>
                </c:pt>
                <c:pt idx="53">
                  <c:v>0.233284517448257</c:v>
                </c:pt>
                <c:pt idx="54">
                  <c:v>0.202482355517093</c:v>
                </c:pt>
                <c:pt idx="55">
                  <c:v>0.170676800192278</c:v>
                </c:pt>
                <c:pt idx="56">
                  <c:v>0.137961789472496</c:v>
                </c:pt>
                <c:pt idx="57">
                  <c:v>0.104434746176264</c:v>
                </c:pt>
                <c:pt idx="58">
                  <c:v>0.0701962046405325</c:v>
                </c:pt>
                <c:pt idx="59">
                  <c:v>0.0353494254966835</c:v>
                </c:pt>
                <c:pt idx="60">
                  <c:v>7.09809782477738E-016</c:v>
                </c:pt>
              </c:numCache>
            </c:numRef>
          </c:xVal>
          <c:yVal>
            <c:numRef>
              <c:f>'BOP section'!$G$11:$G$71</c:f>
              <c:numCache>
                <c:formatCode>General</c:formatCode>
                <c:ptCount val="61"/>
                <c:pt idx="0">
                  <c:v>-1.66055704679056</c:v>
                </c:pt>
                <c:pt idx="1">
                  <c:v>-1.64444833733428</c:v>
                </c:pt>
                <c:pt idx="2">
                  <c:v>-1.62833962787801</c:v>
                </c:pt>
                <c:pt idx="3">
                  <c:v>-1.61223091842173</c:v>
                </c:pt>
                <c:pt idx="4">
                  <c:v>-1.59612220896546</c:v>
                </c:pt>
                <c:pt idx="5">
                  <c:v>-1.58001349950918</c:v>
                </c:pt>
                <c:pt idx="6">
                  <c:v>-1.56390479005291</c:v>
                </c:pt>
                <c:pt idx="7">
                  <c:v>-1.54779608059663</c:v>
                </c:pt>
                <c:pt idx="8">
                  <c:v>-1.53168737114036</c:v>
                </c:pt>
                <c:pt idx="9">
                  <c:v>-1.51557866168408</c:v>
                </c:pt>
                <c:pt idx="10">
                  <c:v>-1.49946995222781</c:v>
                </c:pt>
                <c:pt idx="11">
                  <c:v>-1.48336124277153</c:v>
                </c:pt>
                <c:pt idx="12">
                  <c:v>-1.46725253331526</c:v>
                </c:pt>
                <c:pt idx="13">
                  <c:v>-1.45114382385898</c:v>
                </c:pt>
                <c:pt idx="14">
                  <c:v>-1.43503511440271</c:v>
                </c:pt>
                <c:pt idx="15">
                  <c:v>-1.41892640494643</c:v>
                </c:pt>
                <c:pt idx="16">
                  <c:v>-1.40281769549016</c:v>
                </c:pt>
                <c:pt idx="17">
                  <c:v>-1.38670898603388</c:v>
                </c:pt>
                <c:pt idx="18">
                  <c:v>-1.37060027657761</c:v>
                </c:pt>
                <c:pt idx="19">
                  <c:v>-1.35449156712133</c:v>
                </c:pt>
                <c:pt idx="20">
                  <c:v>-1.33838285766506</c:v>
                </c:pt>
                <c:pt idx="21">
                  <c:v>-1.32227414820878</c:v>
                </c:pt>
                <c:pt idx="22">
                  <c:v>-1.30616543875251</c:v>
                </c:pt>
                <c:pt idx="23">
                  <c:v>-1.29005672929623</c:v>
                </c:pt>
                <c:pt idx="24">
                  <c:v>-1.27394801983996</c:v>
                </c:pt>
                <c:pt idx="25">
                  <c:v>-1.25783931038368</c:v>
                </c:pt>
                <c:pt idx="26">
                  <c:v>-1.24173060092741</c:v>
                </c:pt>
                <c:pt idx="27">
                  <c:v>-1.22562189147113</c:v>
                </c:pt>
                <c:pt idx="28">
                  <c:v>-1.20951318201486</c:v>
                </c:pt>
                <c:pt idx="29">
                  <c:v>-1.19340447255858</c:v>
                </c:pt>
                <c:pt idx="30">
                  <c:v>-1.17729576310231</c:v>
                </c:pt>
                <c:pt idx="31">
                  <c:v>-1.16118705364603</c:v>
                </c:pt>
                <c:pt idx="32">
                  <c:v>-1.14507834418976</c:v>
                </c:pt>
                <c:pt idx="33">
                  <c:v>-1.12896963473348</c:v>
                </c:pt>
                <c:pt idx="34">
                  <c:v>-1.11286092527721</c:v>
                </c:pt>
                <c:pt idx="35">
                  <c:v>-1.09675221582093</c:v>
                </c:pt>
                <c:pt idx="36">
                  <c:v>-1.08064350636466</c:v>
                </c:pt>
                <c:pt idx="37">
                  <c:v>-1.06453479690838</c:v>
                </c:pt>
                <c:pt idx="38">
                  <c:v>-1.04842608745211</c:v>
                </c:pt>
                <c:pt idx="39">
                  <c:v>-1.03231737799583</c:v>
                </c:pt>
                <c:pt idx="40">
                  <c:v>-1.01620866853956</c:v>
                </c:pt>
                <c:pt idx="41">
                  <c:v>-1.00009995908328</c:v>
                </c:pt>
                <c:pt idx="42">
                  <c:v>-0.983991249627007</c:v>
                </c:pt>
                <c:pt idx="43">
                  <c:v>-0.967882540170732</c:v>
                </c:pt>
                <c:pt idx="44">
                  <c:v>-0.951773830714457</c:v>
                </c:pt>
                <c:pt idx="45">
                  <c:v>-0.935665121258182</c:v>
                </c:pt>
                <c:pt idx="46">
                  <c:v>-0.919556411801907</c:v>
                </c:pt>
                <c:pt idx="47">
                  <c:v>-0.903447702345632</c:v>
                </c:pt>
                <c:pt idx="48">
                  <c:v>-0.887338992889358</c:v>
                </c:pt>
                <c:pt idx="49">
                  <c:v>-0.871230283433083</c:v>
                </c:pt>
                <c:pt idx="50">
                  <c:v>-0.855121573976807</c:v>
                </c:pt>
                <c:pt idx="51">
                  <c:v>-0.839012864520533</c:v>
                </c:pt>
                <c:pt idx="52">
                  <c:v>-0.822904155064258</c:v>
                </c:pt>
                <c:pt idx="53">
                  <c:v>-0.806795445607983</c:v>
                </c:pt>
                <c:pt idx="54">
                  <c:v>-0.790686736151708</c:v>
                </c:pt>
                <c:pt idx="55">
                  <c:v>-0.774578026695433</c:v>
                </c:pt>
                <c:pt idx="56">
                  <c:v>-0.758469317239158</c:v>
                </c:pt>
                <c:pt idx="57">
                  <c:v>-0.742360607782883</c:v>
                </c:pt>
                <c:pt idx="58">
                  <c:v>-0.726251898326608</c:v>
                </c:pt>
                <c:pt idx="59">
                  <c:v>-0.710143188870333</c:v>
                </c:pt>
                <c:pt idx="60">
                  <c:v>-0.694034479414058</c:v>
                </c:pt>
              </c:numCache>
            </c:numRef>
          </c:yVal>
          <c:smooth val="1"/>
        </c:ser>
        <c:axId val="18298805"/>
        <c:axId val="89338279"/>
      </c:scatterChart>
      <c:valAx>
        <c:axId val="18298805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38279"/>
        <c:crossesAt val="0"/>
        <c:crossBetween val="midCat"/>
      </c:valAx>
      <c:valAx>
        <c:axId val="89338279"/>
        <c:scaling>
          <c:orientation val="minMax"/>
          <c:max val="0.1"/>
          <c:min val="-1"/>
        </c:scaling>
        <c:delete val="0"/>
        <c:axPos val="l"/>
        <c:numFmt formatCode="0.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98805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04385128694"/>
          <c:y val="0.0328421999775053"/>
          <c:w val="0.871544327931363"/>
          <c:h val="0.957035204139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P section resultant"</c:f>
              <c:strCache>
                <c:ptCount val="1"/>
                <c:pt idx="0">
                  <c:v>BOP section resulta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S$11:$S$71</c:f>
              <c:numCache>
                <c:formatCode>General</c:formatCode>
                <c:ptCount val="61"/>
                <c:pt idx="0">
                  <c:v>-0</c:v>
                </c:pt>
                <c:pt idx="1">
                  <c:v>0.016174281175681</c:v>
                </c:pt>
                <c:pt idx="2">
                  <c:v>0.0337730175921228</c:v>
                </c:pt>
                <c:pt idx="3">
                  <c:v>0.0526956361488453</c:v>
                </c:pt>
                <c:pt idx="4">
                  <c:v>0.0728364909394183</c:v>
                </c:pt>
                <c:pt idx="5">
                  <c:v>0.0940852680618037</c:v>
                </c:pt>
                <c:pt idx="6">
                  <c:v>0.116327408315362</c:v>
                </c:pt>
                <c:pt idx="7">
                  <c:v>0.139444546164851</c:v>
                </c:pt>
                <c:pt idx="8">
                  <c:v>0.1633149632894</c:v>
                </c:pt>
                <c:pt idx="9">
                  <c:v>0.187814054978579</c:v>
                </c:pt>
                <c:pt idx="10">
                  <c:v>0.212814807588432</c:v>
                </c:pt>
                <c:pt idx="11">
                  <c:v>0.238188285227978</c:v>
                </c:pt>
                <c:pt idx="12">
                  <c:v>0.263804123811319</c:v>
                </c:pt>
                <c:pt idx="13">
                  <c:v>0.289531030582242</c:v>
                </c:pt>
                <c:pt idx="14">
                  <c:v>0.315237287197284</c:v>
                </c:pt>
                <c:pt idx="15">
                  <c:v>0.340791254439538</c:v>
                </c:pt>
                <c:pt idx="16">
                  <c:v>0.366061876629265</c:v>
                </c:pt>
                <c:pt idx="17">
                  <c:v>0.390919183798532</c:v>
                </c:pt>
                <c:pt idx="18">
                  <c:v>0.415234789705653</c:v>
                </c:pt>
                <c:pt idx="19">
                  <c:v>0.438882383781167</c:v>
                </c:pt>
                <c:pt idx="20">
                  <c:v>0.461738215120322</c:v>
                </c:pt>
                <c:pt idx="21">
                  <c:v>0.483681566667528</c:v>
                </c:pt>
                <c:pt idx="22">
                  <c:v>0.504595217775807</c:v>
                </c:pt>
                <c:pt idx="23">
                  <c:v>0.524365893368828</c:v>
                </c:pt>
                <c:pt idx="24">
                  <c:v>0.542884697984443</c:v>
                </c:pt>
                <c:pt idx="25">
                  <c:v>0.560047533036562</c:v>
                </c:pt>
                <c:pt idx="26">
                  <c:v>0.575755495696526</c:v>
                </c:pt>
                <c:pt idx="27">
                  <c:v>0.589915257865559</c:v>
                </c:pt>
                <c:pt idx="28">
                  <c:v>0.602439423786161</c:v>
                </c:pt>
                <c:pt idx="29">
                  <c:v>0.613246864922155</c:v>
                </c:pt>
                <c:pt idx="30">
                  <c:v>0.622263030824219</c:v>
                </c:pt>
                <c:pt idx="31">
                  <c:v>0.629420234789724</c:v>
                </c:pt>
                <c:pt idx="32">
                  <c:v>0.634657913222314</c:v>
                </c:pt>
                <c:pt idx="33">
                  <c:v>0.6379228576974</c:v>
                </c:pt>
                <c:pt idx="34">
                  <c:v>0.639169418844373</c:v>
                </c:pt>
                <c:pt idx="35">
                  <c:v>0.638359681264284</c:v>
                </c:pt>
                <c:pt idx="36">
                  <c:v>0.635463608812768</c:v>
                </c:pt>
                <c:pt idx="37">
                  <c:v>0.6304591596915</c:v>
                </c:pt>
                <c:pt idx="38">
                  <c:v>0.623332370907205</c:v>
                </c:pt>
                <c:pt idx="39">
                  <c:v>0.614077411774568</c:v>
                </c:pt>
                <c:pt idx="40">
                  <c:v>0.602696606258059</c:v>
                </c:pt>
                <c:pt idx="41">
                  <c:v>0.58920042406704</c:v>
                </c:pt>
                <c:pt idx="42">
                  <c:v>0.573607440538299</c:v>
                </c:pt>
                <c:pt idx="43">
                  <c:v>0.555944265459711</c:v>
                </c:pt>
                <c:pt idx="44">
                  <c:v>0.536245441107772</c:v>
                </c:pt>
                <c:pt idx="45">
                  <c:v>0.514553309889694</c:v>
                </c:pt>
                <c:pt idx="46">
                  <c:v>0.490917852097228</c:v>
                </c:pt>
                <c:pt idx="47">
                  <c:v>0.465396494393907</c:v>
                </c:pt>
                <c:pt idx="48">
                  <c:v>0.438053889769534</c:v>
                </c:pt>
                <c:pt idx="49">
                  <c:v>0.408961669805085</c:v>
                </c:pt>
                <c:pt idx="50">
                  <c:v>0.378198170197286</c:v>
                </c:pt>
                <c:pt idx="51">
                  <c:v>0.345848130594591</c:v>
                </c:pt>
                <c:pt idx="52">
                  <c:v>0.312002369894718</c:v>
                </c:pt>
                <c:pt idx="53">
                  <c:v>0.276757438247926</c:v>
                </c:pt>
                <c:pt idx="54">
                  <c:v>0.240215247099481</c:v>
                </c:pt>
                <c:pt idx="55">
                  <c:v>0.202482678688889</c:v>
                </c:pt>
                <c:pt idx="56">
                  <c:v>0.163671176502215</c:v>
                </c:pt>
                <c:pt idx="57">
                  <c:v>0.123896318246777</c:v>
                </c:pt>
                <c:pt idx="58">
                  <c:v>0.0832773729844716</c:v>
                </c:pt>
                <c:pt idx="59">
                  <c:v>0.0419368441206905</c:v>
                </c:pt>
                <c:pt idx="60">
                  <c:v>8.42083903341028E-016</c:v>
                </c:pt>
              </c:numCache>
            </c:numRef>
          </c:xVal>
          <c:yVal>
            <c:numRef>
              <c:f>'BOP section'!$R$11:$R$71</c:f>
              <c:numCache>
                <c:formatCode>General</c:formatCode>
                <c:ptCount val="61"/>
                <c:pt idx="0">
                  <c:v>1</c:v>
                </c:pt>
                <c:pt idx="1">
                  <c:v>0.983333333333333</c:v>
                </c:pt>
                <c:pt idx="2">
                  <c:v>0.966666666666667</c:v>
                </c:pt>
                <c:pt idx="3">
                  <c:v>0.95</c:v>
                </c:pt>
                <c:pt idx="4">
                  <c:v>0.933333333333333</c:v>
                </c:pt>
                <c:pt idx="5">
                  <c:v>0.916666666666666</c:v>
                </c:pt>
                <c:pt idx="6">
                  <c:v>0.9</c:v>
                </c:pt>
                <c:pt idx="7">
                  <c:v>0.883333333333333</c:v>
                </c:pt>
                <c:pt idx="8">
                  <c:v>0.866666666666666</c:v>
                </c:pt>
                <c:pt idx="9">
                  <c:v>0.85</c:v>
                </c:pt>
                <c:pt idx="10">
                  <c:v>0.833333333333333</c:v>
                </c:pt>
                <c:pt idx="11">
                  <c:v>0.816666666666666</c:v>
                </c:pt>
                <c:pt idx="12">
                  <c:v>0.799999999999999</c:v>
                </c:pt>
                <c:pt idx="13">
                  <c:v>0.783333333333333</c:v>
                </c:pt>
                <c:pt idx="14">
                  <c:v>0.766666666666666</c:v>
                </c:pt>
                <c:pt idx="15">
                  <c:v>0.749999999999999</c:v>
                </c:pt>
                <c:pt idx="16">
                  <c:v>0.733333333333333</c:v>
                </c:pt>
                <c:pt idx="17">
                  <c:v>0.716666666666666</c:v>
                </c:pt>
                <c:pt idx="18">
                  <c:v>0.699999999999999</c:v>
                </c:pt>
                <c:pt idx="19">
                  <c:v>0.683333333333332</c:v>
                </c:pt>
                <c:pt idx="20">
                  <c:v>0.666666666666666</c:v>
                </c:pt>
                <c:pt idx="21">
                  <c:v>0.649999999999999</c:v>
                </c:pt>
                <c:pt idx="22">
                  <c:v>0.633333333333332</c:v>
                </c:pt>
                <c:pt idx="23">
                  <c:v>0.616666666666666</c:v>
                </c:pt>
                <c:pt idx="24">
                  <c:v>0.599999999999999</c:v>
                </c:pt>
                <c:pt idx="25">
                  <c:v>0.583333333333332</c:v>
                </c:pt>
                <c:pt idx="26">
                  <c:v>0.566666666666665</c:v>
                </c:pt>
                <c:pt idx="27">
                  <c:v>0.549999999999999</c:v>
                </c:pt>
                <c:pt idx="28">
                  <c:v>0.533333333333332</c:v>
                </c:pt>
                <c:pt idx="29">
                  <c:v>0.516666666666665</c:v>
                </c:pt>
                <c:pt idx="30">
                  <c:v>0.499999999999999</c:v>
                </c:pt>
                <c:pt idx="31">
                  <c:v>0.483333333333332</c:v>
                </c:pt>
                <c:pt idx="32">
                  <c:v>0.466666666666665</c:v>
                </c:pt>
                <c:pt idx="33">
                  <c:v>0.449999999999999</c:v>
                </c:pt>
                <c:pt idx="34">
                  <c:v>0.433333333333332</c:v>
                </c:pt>
                <c:pt idx="35">
                  <c:v>0.416666666666665</c:v>
                </c:pt>
                <c:pt idx="36">
                  <c:v>0.399999999999999</c:v>
                </c:pt>
                <c:pt idx="37">
                  <c:v>0.383333333333332</c:v>
                </c:pt>
                <c:pt idx="38">
                  <c:v>0.366666666666665</c:v>
                </c:pt>
                <c:pt idx="39">
                  <c:v>0.349999999999999</c:v>
                </c:pt>
                <c:pt idx="40">
                  <c:v>0.333333333333332</c:v>
                </c:pt>
                <c:pt idx="41">
                  <c:v>0.316666666666665</c:v>
                </c:pt>
                <c:pt idx="42">
                  <c:v>0.299999999999999</c:v>
                </c:pt>
                <c:pt idx="43">
                  <c:v>0.283333333333332</c:v>
                </c:pt>
                <c:pt idx="44">
                  <c:v>0.266666666666665</c:v>
                </c:pt>
                <c:pt idx="45">
                  <c:v>0.249999999999999</c:v>
                </c:pt>
                <c:pt idx="46">
                  <c:v>0.233333333333332</c:v>
                </c:pt>
                <c:pt idx="47">
                  <c:v>0.216666666666665</c:v>
                </c:pt>
                <c:pt idx="48">
                  <c:v>0.199999999999999</c:v>
                </c:pt>
                <c:pt idx="49">
                  <c:v>0.183333333333332</c:v>
                </c:pt>
                <c:pt idx="50">
                  <c:v>0.166666666666665</c:v>
                </c:pt>
                <c:pt idx="51">
                  <c:v>0.149999999999999</c:v>
                </c:pt>
                <c:pt idx="52">
                  <c:v>0.133333333333332</c:v>
                </c:pt>
                <c:pt idx="53">
                  <c:v>0.116666666666665</c:v>
                </c:pt>
                <c:pt idx="54">
                  <c:v>0.0999999999999986</c:v>
                </c:pt>
                <c:pt idx="55">
                  <c:v>0.0833333333333319</c:v>
                </c:pt>
                <c:pt idx="56">
                  <c:v>0.0666666666666653</c:v>
                </c:pt>
                <c:pt idx="57">
                  <c:v>0.0499999999999986</c:v>
                </c:pt>
                <c:pt idx="58">
                  <c:v>0.0333333333333319</c:v>
                </c:pt>
                <c:pt idx="59">
                  <c:v>0.0166666666666653</c:v>
                </c:pt>
                <c:pt idx="60">
                  <c:v>-1.39471767468535E-015</c:v>
                </c:pt>
              </c:numCache>
            </c:numRef>
          </c:yVal>
          <c:smooth val="1"/>
        </c:ser>
        <c:axId val="47731813"/>
        <c:axId val="3012771"/>
      </c:scatterChart>
      <c:valAx>
        <c:axId val="47731813"/>
        <c:scaling>
          <c:orientation val="maxMin"/>
          <c:max val="1.1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2771"/>
        <c:crossesAt val="0"/>
        <c:crossBetween val="midCat"/>
        <c:majorUnit val="1"/>
        <c:minorUnit val="0.1"/>
      </c:valAx>
      <c:valAx>
        <c:axId val="3012771"/>
        <c:scaling>
          <c:orientation val="maxMin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318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055796055796"/>
          <c:y val="0.0331705100533909"/>
          <c:w val="0.877344877344877"/>
          <c:h val="0.943769169601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J Limit L"</c:f>
              <c:strCache>
                <c:ptCount val="1"/>
                <c:pt idx="0">
                  <c:v> TJ Limit 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9:$K$79</c:f>
              <c:numCache>
                <c:formatCode>General</c:formatCode>
                <c:ptCount val="2"/>
                <c:pt idx="0">
                  <c:v>0.12262271327658</c:v>
                </c:pt>
                <c:pt idx="1">
                  <c:v>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J Limit R"</c:f>
              <c:strCache>
                <c:ptCount val="1"/>
                <c:pt idx="0">
                  <c:v> TJ Limit 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0:$K$80</c:f>
              <c:numCache>
                <c:formatCode>General</c:formatCode>
                <c:ptCount val="2"/>
                <c:pt idx="0">
                  <c:v>-0.12262271327658</c:v>
                </c:pt>
                <c:pt idx="1">
                  <c:v>-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BOP section"</c:f>
              <c:strCache>
                <c:ptCount val="1"/>
                <c:pt idx="0">
                  <c:v> BOP sec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42:$G$82</c:f>
              <c:numCache>
                <c:formatCode>General</c:formatCode>
                <c:ptCount val="41"/>
                <c:pt idx="0">
                  <c:v>0</c:v>
                </c:pt>
                <c:pt idx="1">
                  <c:v>0.062689536456789</c:v>
                </c:pt>
                <c:pt idx="2">
                  <c:v>0.123896318246781</c:v>
                </c:pt>
                <c:pt idx="3">
                  <c:v>0.183204662490094</c:v>
                </c:pt>
                <c:pt idx="4">
                  <c:v>0.240215247099485</c:v>
                </c:pt>
                <c:pt idx="5">
                  <c:v>0.294548552150269</c:v>
                </c:pt>
                <c:pt idx="6">
                  <c:v>0.345848130594594</c:v>
                </c:pt>
                <c:pt idx="7">
                  <c:v>0.393783680132968</c:v>
                </c:pt>
                <c:pt idx="8">
                  <c:v>0.438053889769537</c:v>
                </c:pt>
                <c:pt idx="9">
                  <c:v>0.478389036519438</c:v>
                </c:pt>
                <c:pt idx="10">
                  <c:v>0.514553309889696</c:v>
                </c:pt>
                <c:pt idx="11">
                  <c:v>0.546346844101245</c:v>
                </c:pt>
                <c:pt idx="12">
                  <c:v>0.5736074405383</c:v>
                </c:pt>
                <c:pt idx="13">
                  <c:v>0.596211965580976</c:v>
                </c:pt>
                <c:pt idx="14">
                  <c:v>0.614077411774569</c:v>
                </c:pt>
                <c:pt idx="15">
                  <c:v>0.627161613190341</c:v>
                </c:pt>
                <c:pt idx="16">
                  <c:v>0.635463608812768</c:v>
                </c:pt>
                <c:pt idx="17">
                  <c:v>0.639023650821612</c:v>
                </c:pt>
                <c:pt idx="18">
                  <c:v>0.637922857697399</c:v>
                </c:pt>
                <c:pt idx="19">
                  <c:v>0.632282515139891</c:v>
                </c:pt>
                <c:pt idx="20">
                  <c:v>0.622263030824218</c:v>
                </c:pt>
                <c:pt idx="21">
                  <c:v>0.608062552002655</c:v>
                </c:pt>
                <c:pt idx="22">
                  <c:v>0.589915257865558</c:v>
                </c:pt>
                <c:pt idx="23">
                  <c:v>0.568089341377963</c:v>
                </c:pt>
                <c:pt idx="24">
                  <c:v>0.542884697984442</c:v>
                </c:pt>
                <c:pt idx="25">
                  <c:v>0.514630341101019</c:v>
                </c:pt>
                <c:pt idx="26">
                  <c:v>0.483681566667526</c:v>
                </c:pt>
                <c:pt idx="27">
                  <c:v>0.450416891196361</c:v>
                </c:pt>
                <c:pt idx="28">
                  <c:v>0.415234789705651</c:v>
                </c:pt>
                <c:pt idx="29">
                  <c:v>0.378550261649397</c:v>
                </c:pt>
                <c:pt idx="30">
                  <c:v>0.340791254439536</c:v>
                </c:pt>
                <c:pt idx="31">
                  <c:v>0.302394975382098</c:v>
                </c:pt>
                <c:pt idx="32">
                  <c:v>0.263804123811317</c:v>
                </c:pt>
                <c:pt idx="33">
                  <c:v>0.225463075893279</c:v>
                </c:pt>
                <c:pt idx="34">
                  <c:v>0.187814054978577</c:v>
                </c:pt>
                <c:pt idx="35">
                  <c:v>0.151293320507997</c:v>
                </c:pt>
                <c:pt idx="36">
                  <c:v>0.116327408315361</c:v>
                </c:pt>
                <c:pt idx="37">
                  <c:v>0.0833294547287114</c:v>
                </c:pt>
                <c:pt idx="38">
                  <c:v>0.0526956361488446</c:v>
                </c:pt>
                <c:pt idx="39">
                  <c:v>0.0248017547890133</c:v>
                </c:pt>
                <c:pt idx="40">
                  <c:v>0</c:v>
                </c:pt>
              </c:numCache>
            </c:numRef>
          </c:xVal>
          <c:yVal>
            <c:numRef>
              <c:f>'Downhole Pipe'!$F$42:$F$82</c:f>
              <c:numCache>
                <c:formatCode>General</c:formatCode>
                <c:ptCount val="41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75</c:v>
                </c:pt>
                <c:pt idx="10">
                  <c:v>0.75</c:v>
                </c:pt>
                <c:pt idx="11">
                  <c:v>0.725</c:v>
                </c:pt>
                <c:pt idx="12">
                  <c:v>0.7</c:v>
                </c:pt>
                <c:pt idx="13">
                  <c:v>0.675</c:v>
                </c:pt>
                <c:pt idx="14">
                  <c:v>0.65</c:v>
                </c:pt>
                <c:pt idx="15">
                  <c:v>0.625</c:v>
                </c:pt>
                <c:pt idx="16">
                  <c:v>0.6</c:v>
                </c:pt>
                <c:pt idx="17">
                  <c:v>0.575</c:v>
                </c:pt>
                <c:pt idx="18">
                  <c:v>0.55</c:v>
                </c:pt>
                <c:pt idx="19">
                  <c:v>0.525</c:v>
                </c:pt>
                <c:pt idx="20">
                  <c:v>0.5</c:v>
                </c:pt>
                <c:pt idx="21">
                  <c:v>0.475</c:v>
                </c:pt>
                <c:pt idx="22">
                  <c:v>0.45</c:v>
                </c:pt>
                <c:pt idx="23">
                  <c:v>0.425</c:v>
                </c:pt>
                <c:pt idx="24">
                  <c:v>0.399999999999999</c:v>
                </c:pt>
                <c:pt idx="25">
                  <c:v>0.374999999999999</c:v>
                </c:pt>
                <c:pt idx="26">
                  <c:v>0.349999999999999</c:v>
                </c:pt>
                <c:pt idx="27">
                  <c:v>0.324999999999999</c:v>
                </c:pt>
                <c:pt idx="28">
                  <c:v>0.299999999999999</c:v>
                </c:pt>
                <c:pt idx="29">
                  <c:v>0.274999999999999</c:v>
                </c:pt>
                <c:pt idx="30">
                  <c:v>0.249999999999999</c:v>
                </c:pt>
                <c:pt idx="31">
                  <c:v>0.224999999999999</c:v>
                </c:pt>
                <c:pt idx="32">
                  <c:v>0.199999999999999</c:v>
                </c:pt>
                <c:pt idx="33">
                  <c:v>0.174999999999999</c:v>
                </c:pt>
                <c:pt idx="34">
                  <c:v>0.149999999999999</c:v>
                </c:pt>
                <c:pt idx="35">
                  <c:v>0.124999999999999</c:v>
                </c:pt>
                <c:pt idx="36">
                  <c:v>0.0999999999999994</c:v>
                </c:pt>
                <c:pt idx="37">
                  <c:v>0.0749999999999994</c:v>
                </c:pt>
                <c:pt idx="38">
                  <c:v>0.0499999999999994</c:v>
                </c:pt>
                <c:pt idx="39">
                  <c:v>0.0249999999999994</c:v>
                </c:pt>
                <c:pt idx="4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VBR to TJ"</c:f>
              <c:strCache>
                <c:ptCount val="1"/>
                <c:pt idx="0">
                  <c:v> VBR to TJ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93:$I$113</c:f>
              <c:numCache>
                <c:formatCode>General</c:formatCode>
                <c:ptCount val="21"/>
                <c:pt idx="0">
                  <c:v>0</c:v>
                </c:pt>
                <c:pt idx="1">
                  <c:v>-0.0141509477936967</c:v>
                </c:pt>
                <c:pt idx="2">
                  <c:v>-0.0269970207958703</c:v>
                </c:pt>
                <c:pt idx="3">
                  <c:v>-0.0386333617941547</c:v>
                </c:pt>
                <c:pt idx="4">
                  <c:v>-0.0491496552596074</c:v>
                </c:pt>
                <c:pt idx="5">
                  <c:v>-0.0586305320034701</c:v>
                </c:pt>
                <c:pt idx="6">
                  <c:v>-0.0671559510317941</c:v>
                </c:pt>
                <c:pt idx="7">
                  <c:v>-0.0748015603208565</c:v>
                </c:pt>
                <c:pt idx="8">
                  <c:v>-0.0816390381411905</c:v>
                </c:pt>
                <c:pt idx="9">
                  <c:v>-0.0877364164702846</c:v>
                </c:pt>
                <c:pt idx="10">
                  <c:v>-0.0931583879531892</c:v>
                </c:pt>
                <c:pt idx="11">
                  <c:v>-0.0979665977960407</c:v>
                </c:pt>
                <c:pt idx="12">
                  <c:v>-0.102219921909525</c:v>
                </c:pt>
                <c:pt idx="13">
                  <c:v>-0.105974732557268</c:v>
                </c:pt>
                <c:pt idx="14">
                  <c:v>-0.109285152707759</c:v>
                </c:pt>
                <c:pt idx="15">
                  <c:v>-0.112203300237442</c:v>
                </c:pt>
                <c:pt idx="16">
                  <c:v>-0.114779523086822</c:v>
                </c:pt>
                <c:pt idx="17">
                  <c:v>-0.117062626430615</c:v>
                </c:pt>
                <c:pt idx="18">
                  <c:v>-0.119100092886929</c:v>
                </c:pt>
                <c:pt idx="19">
                  <c:v>-0.120938296759061</c:v>
                </c:pt>
                <c:pt idx="20">
                  <c:v>-0.12262271327658</c:v>
                </c:pt>
              </c:numCache>
            </c:numRef>
          </c:xVal>
          <c:yVal>
            <c:numRef>
              <c:f>'Downhole Pipe'!$F$93:$F$113</c:f>
              <c:numCache>
                <c:formatCode>General</c:formatCode>
                <c:ptCount val="21"/>
                <c:pt idx="0">
                  <c:v>0</c:v>
                </c:pt>
                <c:pt idx="1">
                  <c:v>-0.016025641025641</c:v>
                </c:pt>
                <c:pt idx="2">
                  <c:v>-0.0320512820512821</c:v>
                </c:pt>
                <c:pt idx="3">
                  <c:v>-0.0480769230769231</c:v>
                </c:pt>
                <c:pt idx="4">
                  <c:v>-0.0641025641025641</c:v>
                </c:pt>
                <c:pt idx="5">
                  <c:v>-0.0801282051282051</c:v>
                </c:pt>
                <c:pt idx="6">
                  <c:v>-0.0961538461538462</c:v>
                </c:pt>
                <c:pt idx="7">
                  <c:v>-0.112179487179487</c:v>
                </c:pt>
                <c:pt idx="8">
                  <c:v>-0.128205128205128</c:v>
                </c:pt>
                <c:pt idx="9">
                  <c:v>-0.144230769230769</c:v>
                </c:pt>
                <c:pt idx="10">
                  <c:v>-0.16025641025641</c:v>
                </c:pt>
                <c:pt idx="11">
                  <c:v>-0.176282051282051</c:v>
                </c:pt>
                <c:pt idx="12">
                  <c:v>-0.192307692307692</c:v>
                </c:pt>
                <c:pt idx="13">
                  <c:v>-0.208333333333333</c:v>
                </c:pt>
                <c:pt idx="14">
                  <c:v>-0.224358974358974</c:v>
                </c:pt>
                <c:pt idx="15">
                  <c:v>-0.240384615384615</c:v>
                </c:pt>
                <c:pt idx="16">
                  <c:v>-0.256410256410256</c:v>
                </c:pt>
                <c:pt idx="17">
                  <c:v>-0.272435897435897</c:v>
                </c:pt>
                <c:pt idx="18">
                  <c:v>-0.288461538461539</c:v>
                </c:pt>
                <c:pt idx="19">
                  <c:v>-0.30448717948718</c:v>
                </c:pt>
                <c:pt idx="20">
                  <c:v>-0.3205128205128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Below TJ"</c:f>
              <c:strCache>
                <c:ptCount val="1"/>
                <c:pt idx="0">
                  <c:v> Below TJ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22:$I$182</c:f>
              <c:numCache>
                <c:formatCode>General</c:formatCode>
                <c:ptCount val="61"/>
                <c:pt idx="0">
                  <c:v>-0.12262271327658</c:v>
                </c:pt>
                <c:pt idx="1">
                  <c:v>-0.124191927837132</c:v>
                </c:pt>
                <c:pt idx="2">
                  <c:v>-0.125659216686947</c:v>
                </c:pt>
                <c:pt idx="3">
                  <c:v>-0.127031200240321</c:v>
                </c:pt>
                <c:pt idx="4">
                  <c:v>-0.128314068893598</c:v>
                </c:pt>
                <c:pt idx="5">
                  <c:v>-0.129513610956265</c:v>
                </c:pt>
                <c:pt idx="6">
                  <c:v>-0.130635238767835</c:v>
                </c:pt>
                <c:pt idx="7">
                  <c:v>-0.131684013118349</c:v>
                </c:pt>
                <c:pt idx="8">
                  <c:v>-0.132664666082684</c:v>
                </c:pt>
                <c:pt idx="9">
                  <c:v>-0.133581622371696</c:v>
                </c:pt>
                <c:pt idx="10">
                  <c:v>-0.134439019296538</c:v>
                </c:pt>
                <c:pt idx="11">
                  <c:v>-0.13524072543623</c:v>
                </c:pt>
                <c:pt idx="12">
                  <c:v>-0.135990358092701</c:v>
                </c:pt>
                <c:pt idx="13">
                  <c:v>-0.136691299612075</c:v>
                </c:pt>
                <c:pt idx="14">
                  <c:v>-0.137346712645834</c:v>
                </c:pt>
                <c:pt idx="15">
                  <c:v>-0.137959554420715</c:v>
                </c:pt>
                <c:pt idx="16">
                  <c:v>-0.138532590081734</c:v>
                </c:pt>
                <c:pt idx="17">
                  <c:v>-0.139068405168526</c:v>
                </c:pt>
                <c:pt idx="18">
                  <c:v>-0.139569417281324</c:v>
                </c:pt>
                <c:pt idx="19">
                  <c:v>-0.14003788698917</c:v>
                </c:pt>
                <c:pt idx="20">
                  <c:v>-0.140475928029624</c:v>
                </c:pt>
                <c:pt idx="21">
                  <c:v>-0.140885516845951</c:v>
                </c:pt>
                <c:pt idx="22">
                  <c:v>-0.141268501504846</c:v>
                </c:pt>
                <c:pt idx="23">
                  <c:v>-0.141626610034918</c:v>
                </c:pt>
                <c:pt idx="24">
                  <c:v>-0.141961458223565</c:v>
                </c:pt>
                <c:pt idx="25">
                  <c:v>-0.142274556907412</c:v>
                </c:pt>
                <c:pt idx="26">
                  <c:v>-0.142567318789216</c:v>
                </c:pt>
                <c:pt idx="27">
                  <c:v>-0.142841064811984</c:v>
                </c:pt>
                <c:pt idx="28">
                  <c:v>-0.143097030119079</c:v>
                </c:pt>
                <c:pt idx="29">
                  <c:v>-0.143336369627188</c:v>
                </c:pt>
                <c:pt idx="30">
                  <c:v>-0.143560163237315</c:v>
                </c:pt>
                <c:pt idx="31">
                  <c:v>-0.143769420707296</c:v>
                </c:pt>
                <c:pt idx="32">
                  <c:v>-0.143965086207835</c:v>
                </c:pt>
                <c:pt idx="33">
                  <c:v>-0.144148042582605</c:v>
                </c:pt>
                <c:pt idx="34">
                  <c:v>-0.144319115331643</c:v>
                </c:pt>
                <c:pt idx="35">
                  <c:v>-0.144479076336007</c:v>
                </c:pt>
                <c:pt idx="36">
                  <c:v>-0.144628647340515</c:v>
                </c:pt>
                <c:pt idx="37">
                  <c:v>-0.144768503210252</c:v>
                </c:pt>
                <c:pt idx="38">
                  <c:v>-0.14489927497557</c:v>
                </c:pt>
                <c:pt idx="39">
                  <c:v>-0.145021552679299</c:v>
                </c:pt>
                <c:pt idx="40">
                  <c:v>-0.145135888039021</c:v>
                </c:pt>
                <c:pt idx="41">
                  <c:v>-0.145242796936426</c:v>
                </c:pt>
                <c:pt idx="42">
                  <c:v>-0.145342761744969</c:v>
                </c:pt>
                <c:pt idx="43">
                  <c:v>-0.145436233506343</c:v>
                </c:pt>
                <c:pt idx="44">
                  <c:v>-0.145523633965583</c:v>
                </c:pt>
                <c:pt idx="45">
                  <c:v>-0.145605357473976</c:v>
                </c:pt>
                <c:pt idx="46">
                  <c:v>-0.145681772768384</c:v>
                </c:pt>
                <c:pt idx="47">
                  <c:v>-0.145753224634979</c:v>
                </c:pt>
                <c:pt idx="48">
                  <c:v>-0.145820035464925</c:v>
                </c:pt>
                <c:pt idx="49">
                  <c:v>-0.145882506709006</c:v>
                </c:pt>
                <c:pt idx="50">
                  <c:v>-0.145940920237772</c:v>
                </c:pt>
                <c:pt idx="51">
                  <c:v>-0.145995539613345</c:v>
                </c:pt>
                <c:pt idx="52">
                  <c:v>-0.146046611278608</c:v>
                </c:pt>
                <c:pt idx="53">
                  <c:v>-0.146094365669158</c:v>
                </c:pt>
                <c:pt idx="54">
                  <c:v>-0.146139018253034</c:v>
                </c:pt>
                <c:pt idx="55">
                  <c:v>-0.146180770502906</c:v>
                </c:pt>
                <c:pt idx="56">
                  <c:v>-0.146219810805127</c:v>
                </c:pt>
                <c:pt idx="57">
                  <c:v>-0.146256315309726</c:v>
                </c:pt>
                <c:pt idx="58">
                  <c:v>-0.146290448725201</c:v>
                </c:pt>
                <c:pt idx="59">
                  <c:v>-0.146322365061688</c:v>
                </c:pt>
                <c:pt idx="60">
                  <c:v>-0.146352208325847</c:v>
                </c:pt>
              </c:numCache>
            </c:numRef>
          </c:xVal>
          <c:yVal>
            <c:numRef>
              <c:f>'Downhole Pipe'!$F$122:$F$182</c:f>
              <c:numCache>
                <c:formatCode>General</c:formatCode>
                <c:ptCount val="61"/>
                <c:pt idx="0">
                  <c:v>-0.320512820512821</c:v>
                </c:pt>
                <c:pt idx="1">
                  <c:v>-0.336538461538462</c:v>
                </c:pt>
                <c:pt idx="2">
                  <c:v>-0.352564102564103</c:v>
                </c:pt>
                <c:pt idx="3">
                  <c:v>-0.368589743589744</c:v>
                </c:pt>
                <c:pt idx="4">
                  <c:v>-0.384615384615385</c:v>
                </c:pt>
                <c:pt idx="5">
                  <c:v>-0.400641025641026</c:v>
                </c:pt>
                <c:pt idx="6">
                  <c:v>-0.416666666666667</c:v>
                </c:pt>
                <c:pt idx="7">
                  <c:v>-0.432692307692308</c:v>
                </c:pt>
                <c:pt idx="8">
                  <c:v>-0.448717948717949</c:v>
                </c:pt>
                <c:pt idx="9">
                  <c:v>-0.46474358974359</c:v>
                </c:pt>
                <c:pt idx="10">
                  <c:v>-0.480769230769231</c:v>
                </c:pt>
                <c:pt idx="11">
                  <c:v>-0.496794871794872</c:v>
                </c:pt>
                <c:pt idx="12">
                  <c:v>-0.512820512820513</c:v>
                </c:pt>
                <c:pt idx="13">
                  <c:v>-0.528846153846154</c:v>
                </c:pt>
                <c:pt idx="14">
                  <c:v>-0.544871794871795</c:v>
                </c:pt>
                <c:pt idx="15">
                  <c:v>-0.560897435897436</c:v>
                </c:pt>
                <c:pt idx="16">
                  <c:v>-0.576923076923077</c:v>
                </c:pt>
                <c:pt idx="17">
                  <c:v>-0.592948717948718</c:v>
                </c:pt>
                <c:pt idx="18">
                  <c:v>-0.608974358974359</c:v>
                </c:pt>
                <c:pt idx="19">
                  <c:v>-0.625</c:v>
                </c:pt>
                <c:pt idx="20">
                  <c:v>-0.641025641025641</c:v>
                </c:pt>
                <c:pt idx="21">
                  <c:v>-0.657051282051282</c:v>
                </c:pt>
                <c:pt idx="22">
                  <c:v>-0.673076923076923</c:v>
                </c:pt>
                <c:pt idx="23">
                  <c:v>-0.689102564102564</c:v>
                </c:pt>
                <c:pt idx="24">
                  <c:v>-0.705128205128205</c:v>
                </c:pt>
                <c:pt idx="25">
                  <c:v>-0.721153846153846</c:v>
                </c:pt>
                <c:pt idx="26">
                  <c:v>-0.737179487179487</c:v>
                </c:pt>
                <c:pt idx="27">
                  <c:v>-0.753205128205128</c:v>
                </c:pt>
                <c:pt idx="28">
                  <c:v>-0.769230769230769</c:v>
                </c:pt>
                <c:pt idx="29">
                  <c:v>-0.78525641025641</c:v>
                </c:pt>
                <c:pt idx="30">
                  <c:v>-0.801282051282051</c:v>
                </c:pt>
                <c:pt idx="31">
                  <c:v>-0.817307692307692</c:v>
                </c:pt>
                <c:pt idx="32">
                  <c:v>-0.833333333333333</c:v>
                </c:pt>
                <c:pt idx="33">
                  <c:v>-0.849358974358974</c:v>
                </c:pt>
                <c:pt idx="34">
                  <c:v>-0.865384615384615</c:v>
                </c:pt>
                <c:pt idx="35">
                  <c:v>-0.881410256410256</c:v>
                </c:pt>
                <c:pt idx="36">
                  <c:v>-0.897435897435898</c:v>
                </c:pt>
                <c:pt idx="37">
                  <c:v>-0.913461538461538</c:v>
                </c:pt>
                <c:pt idx="38">
                  <c:v>-0.92948717948718</c:v>
                </c:pt>
                <c:pt idx="39">
                  <c:v>-0.945512820512821</c:v>
                </c:pt>
                <c:pt idx="40">
                  <c:v>-0.961538461538462</c:v>
                </c:pt>
                <c:pt idx="41">
                  <c:v>-0.977564102564103</c:v>
                </c:pt>
                <c:pt idx="42">
                  <c:v>-0.993589743589744</c:v>
                </c:pt>
                <c:pt idx="43">
                  <c:v>-1.00961538461538</c:v>
                </c:pt>
                <c:pt idx="44">
                  <c:v>-1.02564102564103</c:v>
                </c:pt>
                <c:pt idx="45">
                  <c:v>-1.04166666666667</c:v>
                </c:pt>
                <c:pt idx="46">
                  <c:v>-1.05769230769231</c:v>
                </c:pt>
                <c:pt idx="47">
                  <c:v>-1.07371794871795</c:v>
                </c:pt>
                <c:pt idx="48">
                  <c:v>-1.08974358974359</c:v>
                </c:pt>
                <c:pt idx="49">
                  <c:v>-1.10576923076923</c:v>
                </c:pt>
                <c:pt idx="50">
                  <c:v>-1.12179487179487</c:v>
                </c:pt>
                <c:pt idx="51">
                  <c:v>-1.13782051282051</c:v>
                </c:pt>
                <c:pt idx="52">
                  <c:v>-1.15384615384615</c:v>
                </c:pt>
                <c:pt idx="53">
                  <c:v>-1.1698717948718</c:v>
                </c:pt>
                <c:pt idx="54">
                  <c:v>-1.18589743589744</c:v>
                </c:pt>
                <c:pt idx="55">
                  <c:v>-1.20192307692308</c:v>
                </c:pt>
                <c:pt idx="56">
                  <c:v>-1.21794871794872</c:v>
                </c:pt>
                <c:pt idx="57">
                  <c:v>-1.23397435897436</c:v>
                </c:pt>
                <c:pt idx="58">
                  <c:v>-1.25</c:v>
                </c:pt>
                <c:pt idx="59">
                  <c:v>-1.26602564102564</c:v>
                </c:pt>
                <c:pt idx="60">
                  <c:v>-1.282051282051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TJ Point"</c:f>
              <c:strCache>
                <c:ptCount val="1"/>
                <c:pt idx="0">
                  <c:v> TJ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13</c:f>
              <c:numCache>
                <c:formatCode>General</c:formatCode>
                <c:ptCount val="1"/>
                <c:pt idx="0">
                  <c:v>-0.12262271327658</c:v>
                </c:pt>
              </c:numCache>
            </c:numRef>
          </c:xVal>
          <c:yVal>
            <c:numRef>
              <c:f>'Downhole Pipe'!$F$113</c:f>
              <c:numCache>
                <c:formatCode>General</c:formatCode>
                <c:ptCount val="1"/>
                <c:pt idx="0">
                  <c:v>-0.32051282051282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BOP Limit"</c:f>
              <c:strCache>
                <c:ptCount val="1"/>
                <c:pt idx="0">
                  <c:v> BOP Lim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6:$K$7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ownhole Pipe'!$J$75:$K$7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86388315"/>
        <c:axId val="37448568"/>
      </c:scatterChart>
      <c:valAx>
        <c:axId val="86388315"/>
        <c:scaling>
          <c:orientation val="maxMin"/>
          <c:max val="1.1"/>
          <c:min val="-0.2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48568"/>
        <c:crossesAt val="0"/>
        <c:crossBetween val="midCat"/>
        <c:majorUnit val="0.1"/>
      </c:valAx>
      <c:valAx>
        <c:axId val="37448568"/>
        <c:scaling>
          <c:orientation val="minMax"/>
          <c:max val="1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8315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756933115824"/>
          <c:y val="0.0328421999775053"/>
          <c:w val="0.873572593800979"/>
          <c:h val="0.952536272635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J Limit L"</c:f>
              <c:strCache>
                <c:ptCount val="1"/>
                <c:pt idx="0">
                  <c:v> TJ Limit 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9:$K$79</c:f>
              <c:numCache>
                <c:formatCode>General</c:formatCode>
                <c:ptCount val="2"/>
                <c:pt idx="0">
                  <c:v>0.12262271327658</c:v>
                </c:pt>
                <c:pt idx="1">
                  <c:v>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J Limit R"</c:f>
              <c:strCache>
                <c:ptCount val="1"/>
                <c:pt idx="0">
                  <c:v> TJ Limit 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0:$K$80</c:f>
              <c:numCache>
                <c:formatCode>General</c:formatCode>
                <c:ptCount val="2"/>
                <c:pt idx="0">
                  <c:v>-0.12262271327658</c:v>
                </c:pt>
                <c:pt idx="1">
                  <c:v>-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ipe clearance R"</c:f>
              <c:strCache>
                <c:ptCount val="1"/>
                <c:pt idx="0">
                  <c:v> pipe clearance 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1:$K$81</c:f>
              <c:numCache>
                <c:formatCode>General</c:formatCode>
                <c:ptCount val="2"/>
                <c:pt idx="0">
                  <c:v>-0.235826842963231</c:v>
                </c:pt>
                <c:pt idx="1">
                  <c:v>-0.235826842963231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BOP section"</c:f>
              <c:strCache>
                <c:ptCount val="1"/>
                <c:pt idx="0">
                  <c:v> BOP sec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42:$G$82</c:f>
              <c:numCache>
                <c:formatCode>General</c:formatCode>
                <c:ptCount val="41"/>
                <c:pt idx="0">
                  <c:v>0</c:v>
                </c:pt>
                <c:pt idx="1">
                  <c:v>0.062689536456789</c:v>
                </c:pt>
                <c:pt idx="2">
                  <c:v>0.123896318246781</c:v>
                </c:pt>
                <c:pt idx="3">
                  <c:v>0.183204662490094</c:v>
                </c:pt>
                <c:pt idx="4">
                  <c:v>0.240215247099485</c:v>
                </c:pt>
                <c:pt idx="5">
                  <c:v>0.294548552150269</c:v>
                </c:pt>
                <c:pt idx="6">
                  <c:v>0.345848130594594</c:v>
                </c:pt>
                <c:pt idx="7">
                  <c:v>0.393783680132968</c:v>
                </c:pt>
                <c:pt idx="8">
                  <c:v>0.438053889769537</c:v>
                </c:pt>
                <c:pt idx="9">
                  <c:v>0.478389036519438</c:v>
                </c:pt>
                <c:pt idx="10">
                  <c:v>0.514553309889696</c:v>
                </c:pt>
                <c:pt idx="11">
                  <c:v>0.546346844101245</c:v>
                </c:pt>
                <c:pt idx="12">
                  <c:v>0.5736074405383</c:v>
                </c:pt>
                <c:pt idx="13">
                  <c:v>0.596211965580976</c:v>
                </c:pt>
                <c:pt idx="14">
                  <c:v>0.614077411774569</c:v>
                </c:pt>
                <c:pt idx="15">
                  <c:v>0.627161613190341</c:v>
                </c:pt>
                <c:pt idx="16">
                  <c:v>0.635463608812768</c:v>
                </c:pt>
                <c:pt idx="17">
                  <c:v>0.639023650821612</c:v>
                </c:pt>
                <c:pt idx="18">
                  <c:v>0.637922857697399</c:v>
                </c:pt>
                <c:pt idx="19">
                  <c:v>0.632282515139891</c:v>
                </c:pt>
                <c:pt idx="20">
                  <c:v>0.622263030824218</c:v>
                </c:pt>
                <c:pt idx="21">
                  <c:v>0.608062552002655</c:v>
                </c:pt>
                <c:pt idx="22">
                  <c:v>0.589915257865558</c:v>
                </c:pt>
                <c:pt idx="23">
                  <c:v>0.568089341377963</c:v>
                </c:pt>
                <c:pt idx="24">
                  <c:v>0.542884697984442</c:v>
                </c:pt>
                <c:pt idx="25">
                  <c:v>0.514630341101019</c:v>
                </c:pt>
                <c:pt idx="26">
                  <c:v>0.483681566667526</c:v>
                </c:pt>
                <c:pt idx="27">
                  <c:v>0.450416891196361</c:v>
                </c:pt>
                <c:pt idx="28">
                  <c:v>0.415234789705651</c:v>
                </c:pt>
                <c:pt idx="29">
                  <c:v>0.378550261649397</c:v>
                </c:pt>
                <c:pt idx="30">
                  <c:v>0.340791254439536</c:v>
                </c:pt>
                <c:pt idx="31">
                  <c:v>0.302394975382098</c:v>
                </c:pt>
                <c:pt idx="32">
                  <c:v>0.263804123811317</c:v>
                </c:pt>
                <c:pt idx="33">
                  <c:v>0.225463075893279</c:v>
                </c:pt>
                <c:pt idx="34">
                  <c:v>0.187814054978577</c:v>
                </c:pt>
                <c:pt idx="35">
                  <c:v>0.151293320507997</c:v>
                </c:pt>
                <c:pt idx="36">
                  <c:v>0.116327408315361</c:v>
                </c:pt>
                <c:pt idx="37">
                  <c:v>0.0833294547287114</c:v>
                </c:pt>
                <c:pt idx="38">
                  <c:v>0.0526956361488446</c:v>
                </c:pt>
                <c:pt idx="39">
                  <c:v>0.0248017547890133</c:v>
                </c:pt>
                <c:pt idx="40">
                  <c:v>0</c:v>
                </c:pt>
              </c:numCache>
            </c:numRef>
          </c:xVal>
          <c:yVal>
            <c:numRef>
              <c:f>'Downhole Pipe'!$F$42:$F$82</c:f>
              <c:numCache>
                <c:formatCode>General</c:formatCode>
                <c:ptCount val="41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75</c:v>
                </c:pt>
                <c:pt idx="10">
                  <c:v>0.75</c:v>
                </c:pt>
                <c:pt idx="11">
                  <c:v>0.725</c:v>
                </c:pt>
                <c:pt idx="12">
                  <c:v>0.7</c:v>
                </c:pt>
                <c:pt idx="13">
                  <c:v>0.675</c:v>
                </c:pt>
                <c:pt idx="14">
                  <c:v>0.65</c:v>
                </c:pt>
                <c:pt idx="15">
                  <c:v>0.625</c:v>
                </c:pt>
                <c:pt idx="16">
                  <c:v>0.6</c:v>
                </c:pt>
                <c:pt idx="17">
                  <c:v>0.575</c:v>
                </c:pt>
                <c:pt idx="18">
                  <c:v>0.55</c:v>
                </c:pt>
                <c:pt idx="19">
                  <c:v>0.525</c:v>
                </c:pt>
                <c:pt idx="20">
                  <c:v>0.5</c:v>
                </c:pt>
                <c:pt idx="21">
                  <c:v>0.475</c:v>
                </c:pt>
                <c:pt idx="22">
                  <c:v>0.45</c:v>
                </c:pt>
                <c:pt idx="23">
                  <c:v>0.425</c:v>
                </c:pt>
                <c:pt idx="24">
                  <c:v>0.399999999999999</c:v>
                </c:pt>
                <c:pt idx="25">
                  <c:v>0.374999999999999</c:v>
                </c:pt>
                <c:pt idx="26">
                  <c:v>0.349999999999999</c:v>
                </c:pt>
                <c:pt idx="27">
                  <c:v>0.324999999999999</c:v>
                </c:pt>
                <c:pt idx="28">
                  <c:v>0.299999999999999</c:v>
                </c:pt>
                <c:pt idx="29">
                  <c:v>0.274999999999999</c:v>
                </c:pt>
                <c:pt idx="30">
                  <c:v>0.249999999999999</c:v>
                </c:pt>
                <c:pt idx="31">
                  <c:v>0.224999999999999</c:v>
                </c:pt>
                <c:pt idx="32">
                  <c:v>0.199999999999999</c:v>
                </c:pt>
                <c:pt idx="33">
                  <c:v>0.174999999999999</c:v>
                </c:pt>
                <c:pt idx="34">
                  <c:v>0.149999999999999</c:v>
                </c:pt>
                <c:pt idx="35">
                  <c:v>0.124999999999999</c:v>
                </c:pt>
                <c:pt idx="36">
                  <c:v>0.0999999999999994</c:v>
                </c:pt>
                <c:pt idx="37">
                  <c:v>0.0749999999999994</c:v>
                </c:pt>
                <c:pt idx="38">
                  <c:v>0.0499999999999994</c:v>
                </c:pt>
                <c:pt idx="39">
                  <c:v>0.0249999999999994</c:v>
                </c:pt>
                <c:pt idx="4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VBR to TJ"</c:f>
              <c:strCache>
                <c:ptCount val="1"/>
                <c:pt idx="0">
                  <c:v> VBR to TJ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93:$I$113</c:f>
              <c:numCache>
                <c:formatCode>General</c:formatCode>
                <c:ptCount val="21"/>
                <c:pt idx="0">
                  <c:v>0</c:v>
                </c:pt>
                <c:pt idx="1">
                  <c:v>-0.0141509477936967</c:v>
                </c:pt>
                <c:pt idx="2">
                  <c:v>-0.0269970207958703</c:v>
                </c:pt>
                <c:pt idx="3">
                  <c:v>-0.0386333617941547</c:v>
                </c:pt>
                <c:pt idx="4">
                  <c:v>-0.0491496552596074</c:v>
                </c:pt>
                <c:pt idx="5">
                  <c:v>-0.0586305320034701</c:v>
                </c:pt>
                <c:pt idx="6">
                  <c:v>-0.0671559510317941</c:v>
                </c:pt>
                <c:pt idx="7">
                  <c:v>-0.0748015603208565</c:v>
                </c:pt>
                <c:pt idx="8">
                  <c:v>-0.0816390381411905</c:v>
                </c:pt>
                <c:pt idx="9">
                  <c:v>-0.0877364164702846</c:v>
                </c:pt>
                <c:pt idx="10">
                  <c:v>-0.0931583879531892</c:v>
                </c:pt>
                <c:pt idx="11">
                  <c:v>-0.0979665977960407</c:v>
                </c:pt>
                <c:pt idx="12">
                  <c:v>-0.102219921909525</c:v>
                </c:pt>
                <c:pt idx="13">
                  <c:v>-0.105974732557268</c:v>
                </c:pt>
                <c:pt idx="14">
                  <c:v>-0.109285152707759</c:v>
                </c:pt>
                <c:pt idx="15">
                  <c:v>-0.112203300237442</c:v>
                </c:pt>
                <c:pt idx="16">
                  <c:v>-0.114779523086822</c:v>
                </c:pt>
                <c:pt idx="17">
                  <c:v>-0.117062626430615</c:v>
                </c:pt>
                <c:pt idx="18">
                  <c:v>-0.119100092886929</c:v>
                </c:pt>
                <c:pt idx="19">
                  <c:v>-0.120938296759061</c:v>
                </c:pt>
                <c:pt idx="20">
                  <c:v>-0.12262271327658</c:v>
                </c:pt>
              </c:numCache>
            </c:numRef>
          </c:xVal>
          <c:yVal>
            <c:numRef>
              <c:f>'Downhole Pipe'!$F$93:$F$113</c:f>
              <c:numCache>
                <c:formatCode>General</c:formatCode>
                <c:ptCount val="21"/>
                <c:pt idx="0">
                  <c:v>0</c:v>
                </c:pt>
                <c:pt idx="1">
                  <c:v>-0.016025641025641</c:v>
                </c:pt>
                <c:pt idx="2">
                  <c:v>-0.0320512820512821</c:v>
                </c:pt>
                <c:pt idx="3">
                  <c:v>-0.0480769230769231</c:v>
                </c:pt>
                <c:pt idx="4">
                  <c:v>-0.0641025641025641</c:v>
                </c:pt>
                <c:pt idx="5">
                  <c:v>-0.0801282051282051</c:v>
                </c:pt>
                <c:pt idx="6">
                  <c:v>-0.0961538461538462</c:v>
                </c:pt>
                <c:pt idx="7">
                  <c:v>-0.112179487179487</c:v>
                </c:pt>
                <c:pt idx="8">
                  <c:v>-0.128205128205128</c:v>
                </c:pt>
                <c:pt idx="9">
                  <c:v>-0.144230769230769</c:v>
                </c:pt>
                <c:pt idx="10">
                  <c:v>-0.16025641025641</c:v>
                </c:pt>
                <c:pt idx="11">
                  <c:v>-0.176282051282051</c:v>
                </c:pt>
                <c:pt idx="12">
                  <c:v>-0.192307692307692</c:v>
                </c:pt>
                <c:pt idx="13">
                  <c:v>-0.208333333333333</c:v>
                </c:pt>
                <c:pt idx="14">
                  <c:v>-0.224358974358974</c:v>
                </c:pt>
                <c:pt idx="15">
                  <c:v>-0.240384615384615</c:v>
                </c:pt>
                <c:pt idx="16">
                  <c:v>-0.256410256410256</c:v>
                </c:pt>
                <c:pt idx="17">
                  <c:v>-0.272435897435897</c:v>
                </c:pt>
                <c:pt idx="18">
                  <c:v>-0.288461538461539</c:v>
                </c:pt>
                <c:pt idx="19">
                  <c:v>-0.30448717948718</c:v>
                </c:pt>
                <c:pt idx="20">
                  <c:v>-0.3205128205128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Below TJ"</c:f>
              <c:strCache>
                <c:ptCount val="1"/>
                <c:pt idx="0">
                  <c:v> Below TJ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22:$I$182</c:f>
              <c:numCache>
                <c:formatCode>General</c:formatCode>
                <c:ptCount val="61"/>
                <c:pt idx="0">
                  <c:v>-0.12262271327658</c:v>
                </c:pt>
                <c:pt idx="1">
                  <c:v>-0.124191927837132</c:v>
                </c:pt>
                <c:pt idx="2">
                  <c:v>-0.125659216686947</c:v>
                </c:pt>
                <c:pt idx="3">
                  <c:v>-0.127031200240321</c:v>
                </c:pt>
                <c:pt idx="4">
                  <c:v>-0.128314068893598</c:v>
                </c:pt>
                <c:pt idx="5">
                  <c:v>-0.129513610956265</c:v>
                </c:pt>
                <c:pt idx="6">
                  <c:v>-0.130635238767835</c:v>
                </c:pt>
                <c:pt idx="7">
                  <c:v>-0.131684013118349</c:v>
                </c:pt>
                <c:pt idx="8">
                  <c:v>-0.132664666082684</c:v>
                </c:pt>
                <c:pt idx="9">
                  <c:v>-0.133581622371696</c:v>
                </c:pt>
                <c:pt idx="10">
                  <c:v>-0.134439019296538</c:v>
                </c:pt>
                <c:pt idx="11">
                  <c:v>-0.13524072543623</c:v>
                </c:pt>
                <c:pt idx="12">
                  <c:v>-0.135990358092701</c:v>
                </c:pt>
                <c:pt idx="13">
                  <c:v>-0.136691299612075</c:v>
                </c:pt>
                <c:pt idx="14">
                  <c:v>-0.137346712645834</c:v>
                </c:pt>
                <c:pt idx="15">
                  <c:v>-0.137959554420715</c:v>
                </c:pt>
                <c:pt idx="16">
                  <c:v>-0.138532590081734</c:v>
                </c:pt>
                <c:pt idx="17">
                  <c:v>-0.139068405168526</c:v>
                </c:pt>
                <c:pt idx="18">
                  <c:v>-0.139569417281324</c:v>
                </c:pt>
                <c:pt idx="19">
                  <c:v>-0.14003788698917</c:v>
                </c:pt>
                <c:pt idx="20">
                  <c:v>-0.140475928029624</c:v>
                </c:pt>
                <c:pt idx="21">
                  <c:v>-0.140885516845951</c:v>
                </c:pt>
                <c:pt idx="22">
                  <c:v>-0.141268501504846</c:v>
                </c:pt>
                <c:pt idx="23">
                  <c:v>-0.141626610034918</c:v>
                </c:pt>
                <c:pt idx="24">
                  <c:v>-0.141961458223565</c:v>
                </c:pt>
                <c:pt idx="25">
                  <c:v>-0.142274556907412</c:v>
                </c:pt>
                <c:pt idx="26">
                  <c:v>-0.142567318789216</c:v>
                </c:pt>
                <c:pt idx="27">
                  <c:v>-0.142841064811984</c:v>
                </c:pt>
                <c:pt idx="28">
                  <c:v>-0.143097030119079</c:v>
                </c:pt>
                <c:pt idx="29">
                  <c:v>-0.143336369627188</c:v>
                </c:pt>
                <c:pt idx="30">
                  <c:v>-0.143560163237315</c:v>
                </c:pt>
                <c:pt idx="31">
                  <c:v>-0.143769420707296</c:v>
                </c:pt>
                <c:pt idx="32">
                  <c:v>-0.143965086207835</c:v>
                </c:pt>
                <c:pt idx="33">
                  <c:v>-0.144148042582605</c:v>
                </c:pt>
                <c:pt idx="34">
                  <c:v>-0.144319115331643</c:v>
                </c:pt>
                <c:pt idx="35">
                  <c:v>-0.144479076336007</c:v>
                </c:pt>
                <c:pt idx="36">
                  <c:v>-0.144628647340515</c:v>
                </c:pt>
                <c:pt idx="37">
                  <c:v>-0.144768503210252</c:v>
                </c:pt>
                <c:pt idx="38">
                  <c:v>-0.14489927497557</c:v>
                </c:pt>
                <c:pt idx="39">
                  <c:v>-0.145021552679299</c:v>
                </c:pt>
                <c:pt idx="40">
                  <c:v>-0.145135888039021</c:v>
                </c:pt>
                <c:pt idx="41">
                  <c:v>-0.145242796936426</c:v>
                </c:pt>
                <c:pt idx="42">
                  <c:v>-0.145342761744969</c:v>
                </c:pt>
                <c:pt idx="43">
                  <c:v>-0.145436233506343</c:v>
                </c:pt>
                <c:pt idx="44">
                  <c:v>-0.145523633965583</c:v>
                </c:pt>
                <c:pt idx="45">
                  <c:v>-0.145605357473976</c:v>
                </c:pt>
                <c:pt idx="46">
                  <c:v>-0.145681772768384</c:v>
                </c:pt>
                <c:pt idx="47">
                  <c:v>-0.145753224634979</c:v>
                </c:pt>
                <c:pt idx="48">
                  <c:v>-0.145820035464925</c:v>
                </c:pt>
                <c:pt idx="49">
                  <c:v>-0.145882506709006</c:v>
                </c:pt>
                <c:pt idx="50">
                  <c:v>-0.145940920237772</c:v>
                </c:pt>
                <c:pt idx="51">
                  <c:v>-0.145995539613345</c:v>
                </c:pt>
                <c:pt idx="52">
                  <c:v>-0.146046611278608</c:v>
                </c:pt>
                <c:pt idx="53">
                  <c:v>-0.146094365669158</c:v>
                </c:pt>
                <c:pt idx="54">
                  <c:v>-0.146139018253034</c:v>
                </c:pt>
                <c:pt idx="55">
                  <c:v>-0.146180770502906</c:v>
                </c:pt>
                <c:pt idx="56">
                  <c:v>-0.146219810805127</c:v>
                </c:pt>
                <c:pt idx="57">
                  <c:v>-0.146256315309726</c:v>
                </c:pt>
                <c:pt idx="58">
                  <c:v>-0.146290448725201</c:v>
                </c:pt>
                <c:pt idx="59">
                  <c:v>-0.146322365061688</c:v>
                </c:pt>
                <c:pt idx="60">
                  <c:v>-0.146352208325847</c:v>
                </c:pt>
              </c:numCache>
            </c:numRef>
          </c:xVal>
          <c:yVal>
            <c:numRef>
              <c:f>'Downhole Pipe'!$F$122:$F$182</c:f>
              <c:numCache>
                <c:formatCode>General</c:formatCode>
                <c:ptCount val="61"/>
                <c:pt idx="0">
                  <c:v>-0.320512820512821</c:v>
                </c:pt>
                <c:pt idx="1">
                  <c:v>-0.336538461538462</c:v>
                </c:pt>
                <c:pt idx="2">
                  <c:v>-0.352564102564103</c:v>
                </c:pt>
                <c:pt idx="3">
                  <c:v>-0.368589743589744</c:v>
                </c:pt>
                <c:pt idx="4">
                  <c:v>-0.384615384615385</c:v>
                </c:pt>
                <c:pt idx="5">
                  <c:v>-0.400641025641026</c:v>
                </c:pt>
                <c:pt idx="6">
                  <c:v>-0.416666666666667</c:v>
                </c:pt>
                <c:pt idx="7">
                  <c:v>-0.432692307692308</c:v>
                </c:pt>
                <c:pt idx="8">
                  <c:v>-0.448717948717949</c:v>
                </c:pt>
                <c:pt idx="9">
                  <c:v>-0.46474358974359</c:v>
                </c:pt>
                <c:pt idx="10">
                  <c:v>-0.480769230769231</c:v>
                </c:pt>
                <c:pt idx="11">
                  <c:v>-0.496794871794872</c:v>
                </c:pt>
                <c:pt idx="12">
                  <c:v>-0.512820512820513</c:v>
                </c:pt>
                <c:pt idx="13">
                  <c:v>-0.528846153846154</c:v>
                </c:pt>
                <c:pt idx="14">
                  <c:v>-0.544871794871795</c:v>
                </c:pt>
                <c:pt idx="15">
                  <c:v>-0.560897435897436</c:v>
                </c:pt>
                <c:pt idx="16">
                  <c:v>-0.576923076923077</c:v>
                </c:pt>
                <c:pt idx="17">
                  <c:v>-0.592948717948718</c:v>
                </c:pt>
                <c:pt idx="18">
                  <c:v>-0.608974358974359</c:v>
                </c:pt>
                <c:pt idx="19">
                  <c:v>-0.625</c:v>
                </c:pt>
                <c:pt idx="20">
                  <c:v>-0.641025641025641</c:v>
                </c:pt>
                <c:pt idx="21">
                  <c:v>-0.657051282051282</c:v>
                </c:pt>
                <c:pt idx="22">
                  <c:v>-0.673076923076923</c:v>
                </c:pt>
                <c:pt idx="23">
                  <c:v>-0.689102564102564</c:v>
                </c:pt>
                <c:pt idx="24">
                  <c:v>-0.705128205128205</c:v>
                </c:pt>
                <c:pt idx="25">
                  <c:v>-0.721153846153846</c:v>
                </c:pt>
                <c:pt idx="26">
                  <c:v>-0.737179487179487</c:v>
                </c:pt>
                <c:pt idx="27">
                  <c:v>-0.753205128205128</c:v>
                </c:pt>
                <c:pt idx="28">
                  <c:v>-0.769230769230769</c:v>
                </c:pt>
                <c:pt idx="29">
                  <c:v>-0.78525641025641</c:v>
                </c:pt>
                <c:pt idx="30">
                  <c:v>-0.801282051282051</c:v>
                </c:pt>
                <c:pt idx="31">
                  <c:v>-0.817307692307692</c:v>
                </c:pt>
                <c:pt idx="32">
                  <c:v>-0.833333333333333</c:v>
                </c:pt>
                <c:pt idx="33">
                  <c:v>-0.849358974358974</c:v>
                </c:pt>
                <c:pt idx="34">
                  <c:v>-0.865384615384615</c:v>
                </c:pt>
                <c:pt idx="35">
                  <c:v>-0.881410256410256</c:v>
                </c:pt>
                <c:pt idx="36">
                  <c:v>-0.897435897435898</c:v>
                </c:pt>
                <c:pt idx="37">
                  <c:v>-0.913461538461538</c:v>
                </c:pt>
                <c:pt idx="38">
                  <c:v>-0.92948717948718</c:v>
                </c:pt>
                <c:pt idx="39">
                  <c:v>-0.945512820512821</c:v>
                </c:pt>
                <c:pt idx="40">
                  <c:v>-0.961538461538462</c:v>
                </c:pt>
                <c:pt idx="41">
                  <c:v>-0.977564102564103</c:v>
                </c:pt>
                <c:pt idx="42">
                  <c:v>-0.993589743589744</c:v>
                </c:pt>
                <c:pt idx="43">
                  <c:v>-1.00961538461538</c:v>
                </c:pt>
                <c:pt idx="44">
                  <c:v>-1.02564102564103</c:v>
                </c:pt>
                <c:pt idx="45">
                  <c:v>-1.04166666666667</c:v>
                </c:pt>
                <c:pt idx="46">
                  <c:v>-1.05769230769231</c:v>
                </c:pt>
                <c:pt idx="47">
                  <c:v>-1.07371794871795</c:v>
                </c:pt>
                <c:pt idx="48">
                  <c:v>-1.08974358974359</c:v>
                </c:pt>
                <c:pt idx="49">
                  <c:v>-1.10576923076923</c:v>
                </c:pt>
                <c:pt idx="50">
                  <c:v>-1.12179487179487</c:v>
                </c:pt>
                <c:pt idx="51">
                  <c:v>-1.13782051282051</c:v>
                </c:pt>
                <c:pt idx="52">
                  <c:v>-1.15384615384615</c:v>
                </c:pt>
                <c:pt idx="53">
                  <c:v>-1.1698717948718</c:v>
                </c:pt>
                <c:pt idx="54">
                  <c:v>-1.18589743589744</c:v>
                </c:pt>
                <c:pt idx="55">
                  <c:v>-1.20192307692308</c:v>
                </c:pt>
                <c:pt idx="56">
                  <c:v>-1.21794871794872</c:v>
                </c:pt>
                <c:pt idx="57">
                  <c:v>-1.23397435897436</c:v>
                </c:pt>
                <c:pt idx="58">
                  <c:v>-1.25</c:v>
                </c:pt>
                <c:pt idx="59">
                  <c:v>-1.26602564102564</c:v>
                </c:pt>
                <c:pt idx="60">
                  <c:v>-1.282051282051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TJ Point"</c:f>
              <c:strCache>
                <c:ptCount val="1"/>
                <c:pt idx="0">
                  <c:v> TJ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13</c:f>
              <c:numCache>
                <c:formatCode>General</c:formatCode>
                <c:ptCount val="1"/>
                <c:pt idx="0">
                  <c:v>-0.12262271327658</c:v>
                </c:pt>
              </c:numCache>
            </c:numRef>
          </c:xVal>
          <c:yVal>
            <c:numRef>
              <c:f>'Downhole Pipe'!$F$113</c:f>
              <c:numCache>
                <c:formatCode>General</c:formatCode>
                <c:ptCount val="1"/>
                <c:pt idx="0">
                  <c:v>-0.3205128205128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BOP Limit"</c:f>
              <c:strCache>
                <c:ptCount val="1"/>
                <c:pt idx="0">
                  <c:v> BOP Lim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6:$K$7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ownhole Pipe'!$J$75:$K$7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71260995"/>
        <c:axId val="43125902"/>
      </c:scatterChart>
      <c:valAx>
        <c:axId val="71260995"/>
        <c:scaling>
          <c:orientation val="maxMin"/>
          <c:max val="0.2"/>
          <c:min val="-0.3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25902"/>
        <c:crossesAt val="0"/>
        <c:crossBetween val="midCat"/>
        <c:majorUnit val="0.1"/>
      </c:valAx>
      <c:valAx>
        <c:axId val="43125902"/>
        <c:scaling>
          <c:orientation val="minMax"/>
          <c:max val="0.1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609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8181818182"/>
          <c:y val="0.0751445086705202"/>
          <c:w val="0.87"/>
          <c:h val="0.837989723827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AA$45:$AA$55</c:f>
              <c:numCache>
                <c:formatCode>General</c:formatCode>
                <c:ptCount val="11"/>
                <c:pt idx="0">
                  <c:v>-0.0900000000000001</c:v>
                </c:pt>
                <c:pt idx="1">
                  <c:v>-0.102434775998911</c:v>
                </c:pt>
                <c:pt idx="2">
                  <c:v>-0.139432918541895</c:v>
                </c:pt>
                <c:pt idx="3">
                  <c:v>-0.200083410569749</c:v>
                </c:pt>
                <c:pt idx="4">
                  <c:v>-0.282892835681303</c:v>
                </c:pt>
                <c:pt idx="5">
                  <c:v>-0.385822151001587</c:v>
                </c:pt>
                <c:pt idx="6">
                  <c:v>-0.506336895184602</c:v>
                </c:pt>
                <c:pt idx="7">
                  <c:v>-0.641469595263058</c:v>
                </c:pt>
                <c:pt idx="8">
                  <c:v>-0.787892835681303</c:v>
                </c:pt>
                <c:pt idx="9">
                  <c:v>-0.942001190309367</c:v>
                </c:pt>
                <c:pt idx="10">
                  <c:v>-1.1</c:v>
                </c:pt>
              </c:numCache>
            </c:numRef>
          </c:xVal>
          <c:yVal>
            <c:numRef>
              <c:f>'Partially Fixed'!$AB$45:$AB$55</c:f>
              <c:numCache>
                <c:formatCode>General</c:formatCode>
                <c:ptCount val="11"/>
                <c:pt idx="0">
                  <c:v>1.1</c:v>
                </c:pt>
                <c:pt idx="1">
                  <c:v>0.942001190309367</c:v>
                </c:pt>
                <c:pt idx="2">
                  <c:v>0.787892835681303</c:v>
                </c:pt>
                <c:pt idx="3">
                  <c:v>0.641469595263058</c:v>
                </c:pt>
                <c:pt idx="4">
                  <c:v>0.506336895184602</c:v>
                </c:pt>
                <c:pt idx="5">
                  <c:v>0.385822151001587</c:v>
                </c:pt>
                <c:pt idx="6">
                  <c:v>0.282892835681303</c:v>
                </c:pt>
                <c:pt idx="7">
                  <c:v>0.200083410569749</c:v>
                </c:pt>
                <c:pt idx="8">
                  <c:v>0.139432918541895</c:v>
                </c:pt>
                <c:pt idx="9">
                  <c:v>0.102434775998911</c:v>
                </c:pt>
                <c:pt idx="10">
                  <c:v>0.090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-wall"</c:f>
              <c:strCache>
                <c:ptCount val="1"/>
                <c:pt idx="0">
                  <c:v> free-wall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AB$13:$AB$33</c:f>
              <c:numCache>
                <c:formatCode>General</c:formatCode>
                <c:ptCount val="21"/>
                <c:pt idx="0">
                  <c:v>-1.1</c:v>
                </c:pt>
                <c:pt idx="1">
                  <c:v>-1.05556246755953</c:v>
                </c:pt>
                <c:pt idx="2">
                  <c:v>-1.01114212995794</c:v>
                </c:pt>
                <c:pt idx="3">
                  <c:v>-0.967809830932883</c:v>
                </c:pt>
                <c:pt idx="4">
                  <c:v>-0.92661708925779</c:v>
                </c:pt>
                <c:pt idx="5">
                  <c:v>-0.888577422416343</c:v>
                </c:pt>
                <c:pt idx="6">
                  <c:v>-0.8546483452287</c:v>
                </c:pt>
                <c:pt idx="7">
                  <c:v>-0.825714363157033</c:v>
                </c:pt>
                <c:pt idx="8">
                  <c:v>-0.802571262351155</c:v>
                </c:pt>
                <c:pt idx="9">
                  <c:v>-0.785911975463212</c:v>
                </c:pt>
                <c:pt idx="10">
                  <c:v>-0.776314274272749</c:v>
                </c:pt>
                <c:pt idx="11">
                  <c:v>-0.774230507716962</c:v>
                </c:pt>
                <c:pt idx="12">
                  <c:v>-0.779979567591906</c:v>
                </c:pt>
                <c:pt idx="13">
                  <c:v>-0.793741224624137</c:v>
                </c:pt>
                <c:pt idx="14">
                  <c:v>-0.81555293551145</c:v>
                </c:pt>
                <c:pt idx="15">
                  <c:v>-0.845309177643757</c:v>
                </c:pt>
                <c:pt idx="16">
                  <c:v>-0.882763323320329</c:v>
                </c:pt>
                <c:pt idx="17">
                  <c:v>-0.927532020174906</c:v>
                </c:pt>
                <c:pt idx="18">
                  <c:v>-0.979102000006653</c:v>
                </c:pt>
                <c:pt idx="19">
                  <c:v>-1.03683919508342</c:v>
                </c:pt>
                <c:pt idx="20">
                  <c:v>-1.1</c:v>
                </c:pt>
              </c:numCache>
            </c:numRef>
          </c:xVal>
          <c:yVal>
            <c:numRef>
              <c:f>'Partially Fixed'!$AC$13:$AC$33</c:f>
              <c:numCache>
                <c:formatCode>General</c:formatCode>
                <c:ptCount val="21"/>
                <c:pt idx="0">
                  <c:v>1.1</c:v>
                </c:pt>
                <c:pt idx="1">
                  <c:v>1.02259903327798</c:v>
                </c:pt>
                <c:pt idx="2">
                  <c:v>0.944159636585481</c:v>
                </c:pt>
                <c:pt idx="3">
                  <c:v>0.865493355613034</c:v>
                </c:pt>
                <c:pt idx="4">
                  <c:v>0.787415765807733</c:v>
                </c:pt>
                <c:pt idx="5">
                  <c:v>0.710731986704557</c:v>
                </c:pt>
                <c:pt idx="6">
                  <c:v>0.636222381968138</c:v>
                </c:pt>
                <c:pt idx="7">
                  <c:v>0.564628699130624</c:v>
                </c:pt>
                <c:pt idx="8">
                  <c:v>0.496640895201709</c:v>
                </c:pt>
                <c:pt idx="9">
                  <c:v>0.432884882144938</c:v>
                </c:pt>
                <c:pt idx="10">
                  <c:v>0.373911409876382</c:v>
                </c:pt>
                <c:pt idx="11">
                  <c:v>0.320186284237936</c:v>
                </c:pt>
                <c:pt idx="12">
                  <c:v>0.272082093686588</c:v>
                </c:pt>
                <c:pt idx="13">
                  <c:v>0.229871591644327</c:v>
                </c:pt>
                <c:pt idx="14">
                  <c:v>0.193722852046631</c:v>
                </c:pt>
                <c:pt idx="15">
                  <c:v>0.163696284133258</c:v>
                </c:pt>
                <c:pt idx="16">
                  <c:v>0.139743559502462</c:v>
                </c:pt>
                <c:pt idx="17">
                  <c:v>0.121708470485557</c:v>
                </c:pt>
                <c:pt idx="18">
                  <c:v>0.109329704595976</c:v>
                </c:pt>
                <c:pt idx="19">
                  <c:v>0.102245485775047</c:v>
                </c:pt>
                <c:pt idx="20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inned"</c:f>
              <c:strCache>
                <c:ptCount val="1"/>
                <c:pt idx="0">
                  <c:v> pinn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Q$12:$Q$32</c:f>
              <c:numCache>
                <c:formatCode>General</c:formatCode>
                <c:ptCount val="21"/>
                <c:pt idx="0">
                  <c:v>-1.1</c:v>
                </c:pt>
                <c:pt idx="1">
                  <c:v>-1.05636655222707</c:v>
                </c:pt>
                <c:pt idx="2">
                  <c:v>-1.01363021578482</c:v>
                </c:pt>
                <c:pt idx="3">
                  <c:v>-0.972674043437531</c:v>
                </c:pt>
                <c:pt idx="4">
                  <c:v>-0.934353191127445</c:v>
                </c:pt>
                <c:pt idx="5">
                  <c:v>-0.899481516888199</c:v>
                </c:pt>
                <c:pt idx="6">
                  <c:v>-0.868818826934788</c:v>
                </c:pt>
                <c:pt idx="7">
                  <c:v>-0.843058968795637</c:v>
                </c:pt>
                <c:pt idx="8">
                  <c:v>-0.822818958078457</c:v>
                </c:pt>
                <c:pt idx="9">
                  <c:v>-0.808629309263541</c:v>
                </c:pt>
                <c:pt idx="10">
                  <c:v>-0.800925722049932</c:v>
                </c:pt>
                <c:pt idx="11">
                  <c:v>-0.800042253537133</c:v>
                </c:pt>
                <c:pt idx="12">
                  <c:v>-0.806206083240608</c:v>
                </c:pt>
                <c:pt idx="13">
                  <c:v>-0.81953395297811</c:v>
                </c:pt>
                <c:pt idx="14">
                  <c:v>-0.840030337417157</c:v>
                </c:pt>
                <c:pt idx="15">
                  <c:v>-0.867587373952836</c:v>
                </c:pt>
                <c:pt idx="16">
                  <c:v>-0.901986553014842</c:v>
                </c:pt>
                <c:pt idx="17">
                  <c:v>-0.942902142315059</c:v>
                </c:pt>
                <c:pt idx="18">
                  <c:v>-0.989906291374551</c:v>
                </c:pt>
                <c:pt idx="19">
                  <c:v>-1.04247573633729</c:v>
                </c:pt>
                <c:pt idx="20">
                  <c:v>-1.1</c:v>
                </c:pt>
              </c:numCache>
            </c:numRef>
          </c:xVal>
          <c:yVal>
            <c:numRef>
              <c:f>Pinned!$R$12:$R$32</c:f>
              <c:numCache>
                <c:formatCode>General</c:formatCode>
                <c:ptCount val="21"/>
                <c:pt idx="0">
                  <c:v>1.1</c:v>
                </c:pt>
                <c:pt idx="1">
                  <c:v>1.01350390915164</c:v>
                </c:pt>
                <c:pt idx="2">
                  <c:v>0.927758184325149</c:v>
                </c:pt>
                <c:pt idx="3">
                  <c:v>0.843501432611045</c:v>
                </c:pt>
                <c:pt idx="4">
                  <c:v>0.761448927510518</c:v>
                </c:pt>
                <c:pt idx="5">
                  <c:v>0.682281399936421</c:v>
                </c:pt>
                <c:pt idx="6">
                  <c:v>0.606634370528652</c:v>
                </c:pt>
                <c:pt idx="7">
                  <c:v>0.535088190456434</c:v>
                </c:pt>
                <c:pt idx="8">
                  <c:v>0.468158946777364</c:v>
                </c:pt>
                <c:pt idx="9">
                  <c:v>0.40629037487467</c:v>
                </c:pt>
                <c:pt idx="10">
                  <c:v>0.349846904712302</c:v>
                </c:pt>
                <c:pt idx="11">
                  <c:v>0.299107949879474</c:v>
                </c:pt>
                <c:pt idx="12">
                  <c:v>0.254263528920637</c:v>
                </c:pt>
                <c:pt idx="13">
                  <c:v>0.215411287568688</c:v>
                </c:pt>
                <c:pt idx="14">
                  <c:v>0.182554968545793</c:v>
                </c:pt>
                <c:pt idx="15">
                  <c:v>0.155604352911463</c:v>
                </c:pt>
                <c:pt idx="16">
                  <c:v>0.134376673877004</c:v>
                </c:pt>
                <c:pt idx="17">
                  <c:v>0.118599480930569</c:v>
                </c:pt>
                <c:pt idx="18">
                  <c:v>0.107914909389312</c:v>
                </c:pt>
                <c:pt idx="19">
                  <c:v>0.101885288470799</c:v>
                </c:pt>
                <c:pt idx="20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ixed"</c:f>
              <c:strCache>
                <c:ptCount val="1"/>
                <c:pt idx="0">
                  <c:v> fix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Q$12:$Q$32</c:f>
              <c:numCache>
                <c:formatCode>General</c:formatCode>
                <c:ptCount val="21"/>
                <c:pt idx="0">
                  <c:v>-1.1</c:v>
                </c:pt>
                <c:pt idx="1">
                  <c:v>-1.09273710943237</c:v>
                </c:pt>
                <c:pt idx="2">
                  <c:v>-1.07196542522831</c:v>
                </c:pt>
                <c:pt idx="3">
                  <c:v>-1.03957475197035</c:v>
                </c:pt>
                <c:pt idx="4">
                  <c:v>-0.997882641882835</c:v>
                </c:pt>
                <c:pt idx="5">
                  <c:v>-0.949549075231877</c:v>
                </c:pt>
                <c:pt idx="6">
                  <c:v>-0.897478534397327</c:v>
                </c:pt>
                <c:pt idx="7">
                  <c:v>-0.844713076713884</c:v>
                </c:pt>
                <c:pt idx="8">
                  <c:v>-0.794320342554669</c:v>
                </c:pt>
                <c:pt idx="9">
                  <c:v>-0.749280621587208</c:v>
                </c:pt>
                <c:pt idx="10">
                  <c:v>-0.71237713480475</c:v>
                </c:pt>
                <c:pt idx="11">
                  <c:v>-0.686093571548557</c:v>
                </c:pt>
                <c:pt idx="12">
                  <c:v>-0.672522653647711</c:v>
                </c:pt>
                <c:pt idx="13">
                  <c:v>-0.673289092844826</c:v>
                </c:pt>
                <c:pt idx="14">
                  <c:v>-0.689489777793967</c:v>
                </c:pt>
                <c:pt idx="15">
                  <c:v>-0.72165339261843</c:v>
                </c:pt>
                <c:pt idx="16">
                  <c:v>-0.769720953652282</c:v>
                </c:pt>
                <c:pt idx="17">
                  <c:v>-0.833047980896408</c:v>
                </c:pt>
                <c:pt idx="18">
                  <c:v>-0.910428224247921</c:v>
                </c:pt>
                <c:pt idx="19">
                  <c:v>-1.00013807103291</c:v>
                </c:pt>
                <c:pt idx="20">
                  <c:v>-1.1</c:v>
                </c:pt>
              </c:numCache>
            </c:numRef>
          </c:xVal>
          <c:yVal>
            <c:numRef>
              <c:f>Fixed!$R$12:$R$32</c:f>
              <c:numCache>
                <c:formatCode>General</c:formatCode>
                <c:ptCount val="21"/>
                <c:pt idx="0">
                  <c:v>1.1</c:v>
                </c:pt>
                <c:pt idx="1">
                  <c:v>1.09446993902315</c:v>
                </c:pt>
                <c:pt idx="2">
                  <c:v>1.07757693386165</c:v>
                </c:pt>
                <c:pt idx="3">
                  <c:v>1.04918281091307</c:v>
                </c:pt>
                <c:pt idx="4">
                  <c:v>1.00957280484124</c:v>
                </c:pt>
                <c:pt idx="5">
                  <c:v>0.959445057795733</c:v>
                </c:pt>
                <c:pt idx="6">
                  <c:v>0.899884917635444</c:v>
                </c:pt>
                <c:pt idx="7">
                  <c:v>0.832324981355381</c:v>
                </c:pt>
                <c:pt idx="8">
                  <c:v>0.758492354699054</c:v>
                </c:pt>
                <c:pt idx="9">
                  <c:v>0.680345069569185</c:v>
                </c:pt>
                <c:pt idx="10">
                  <c:v>0.6</c:v>
                </c:pt>
                <c:pt idx="11">
                  <c:v>0.519654930430815</c:v>
                </c:pt>
                <c:pt idx="12">
                  <c:v>0.441507645300946</c:v>
                </c:pt>
                <c:pt idx="13">
                  <c:v>0.367675018644619</c:v>
                </c:pt>
                <c:pt idx="14">
                  <c:v>0.300115082364557</c:v>
                </c:pt>
                <c:pt idx="15">
                  <c:v>0.240554942204267</c:v>
                </c:pt>
                <c:pt idx="16">
                  <c:v>0.190427195158758</c:v>
                </c:pt>
                <c:pt idx="17">
                  <c:v>0.150817189086933</c:v>
                </c:pt>
                <c:pt idx="18">
                  <c:v>0.122423066138348</c:v>
                </c:pt>
                <c:pt idx="19">
                  <c:v>0.105530060976853</c:v>
                </c:pt>
                <c:pt idx="20">
                  <c:v>0.100000000000001</c:v>
                </c:pt>
              </c:numCache>
            </c:numRef>
          </c:yVal>
          <c:smooth val="1"/>
        </c:ser>
        <c:axId val="1067838"/>
        <c:axId val="76807546"/>
      </c:scatterChart>
      <c:valAx>
        <c:axId val="1067838"/>
        <c:scaling>
          <c:orientation val="minMax"/>
          <c:max val="0"/>
          <c:min val="-1.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larged Plan View</a:t>
                </a:r>
              </a:p>
            </c:rich>
          </c:tx>
          <c:layout>
            <c:manualLayout>
              <c:xMode val="edge"/>
              <c:yMode val="edge"/>
              <c:x val="0.248333333333333"/>
              <c:y val="0.81310211946050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07546"/>
        <c:crossesAt val="0"/>
        <c:crossBetween val="midCat"/>
        <c:majorUnit val="0.1"/>
      </c:valAx>
      <c:valAx>
        <c:axId val="76807546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7838"/>
        <c:crossesAt val="0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thogonal Views
BOP Section &amp; above</a:t>
            </a:r>
          </a:p>
        </c:rich>
      </c:tx>
      <c:layout>
        <c:manualLayout>
          <c:xMode val="edge"/>
          <c:yMode val="edge"/>
          <c:x val="0.146860588861298"/>
          <c:y val="0.902918316468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30010642072"/>
          <c:y val="0.0346825047660947"/>
          <c:w val="0.92355445193331"/>
          <c:h val="0.899765361489955"/>
        </c:manualLayout>
      </c:layout>
      <c:scatterChart>
        <c:scatterStyle val="line"/>
        <c:varyColors val="0"/>
        <c:ser>
          <c:idx val="0"/>
          <c:order val="0"/>
          <c:tx>
            <c:strRef>
              <c:f>"horizontal 1"</c:f>
              <c:strCache>
                <c:ptCount val="1"/>
                <c:pt idx="0">
                  <c:v>horizontal 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7:$R$28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27:$S$28</c:f>
              <c:numCache>
                <c:formatCode>General</c:formatCode>
                <c:ptCount val="2"/>
                <c:pt idx="0">
                  <c:v>1.39875703657223</c:v>
                </c:pt>
                <c:pt idx="1">
                  <c:v>1.398757036572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rizontal 2"</c:f>
              <c:strCache>
                <c:ptCount val="1"/>
                <c:pt idx="0">
                  <c:v>horizontal 2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9:$R$30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29:$S$30</c:f>
              <c:numCache>
                <c:formatCode>General</c:formatCode>
                <c:ptCount val="2"/>
                <c:pt idx="0">
                  <c:v>0.718073744825147</c:v>
                </c:pt>
                <c:pt idx="1">
                  <c:v>0.7180737448251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rizontal datum"</c:f>
              <c:strCache>
                <c:ptCount val="1"/>
                <c:pt idx="0">
                  <c:v>horizontal 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31:$R$32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31:$S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50:$K$250</c:f>
              <c:numCache>
                <c:formatCode>General</c:formatCode>
                <c:ptCount val="101"/>
                <c:pt idx="0">
                  <c:v>-0.998374000573873</c:v>
                </c:pt>
                <c:pt idx="1">
                  <c:v>-0.99041543561207</c:v>
                </c:pt>
                <c:pt idx="2">
                  <c:v>-0.975877179773906</c:v>
                </c:pt>
                <c:pt idx="3">
                  <c:v>-0.954855815994032</c:v>
                </c:pt>
                <c:pt idx="4">
                  <c:v>-0.927490996857111</c:v>
                </c:pt>
                <c:pt idx="5">
                  <c:v>-0.893964516834768</c:v>
                </c:pt>
                <c:pt idx="6">
                  <c:v>-0.854499104558634</c:v>
                </c:pt>
                <c:pt idx="7">
                  <c:v>-0.80935694315283</c:v>
                </c:pt>
                <c:pt idx="8">
                  <c:v>-0.75883792845587</c:v>
                </c:pt>
                <c:pt idx="9">
                  <c:v>-0.703277676703256</c:v>
                </c:pt>
                <c:pt idx="10">
                  <c:v>-0.643045294906453</c:v>
                </c:pt>
                <c:pt idx="11">
                  <c:v>-0.578540928740415</c:v>
                </c:pt>
                <c:pt idx="12">
                  <c:v>-0.510193104229967</c:v>
                </c:pt>
                <c:pt idx="13">
                  <c:v>-0.438455880895167</c:v>
                </c:pt>
                <c:pt idx="14">
                  <c:v>-0.363805835268346</c:v>
                </c:pt>
                <c:pt idx="15">
                  <c:v>-0.286738894822429</c:v>
                </c:pt>
                <c:pt idx="16">
                  <c:v>-0.207767043343907</c:v>
                </c:pt>
                <c:pt idx="17">
                  <c:v>-0.127414919637848</c:v>
                </c:pt>
                <c:pt idx="18">
                  <c:v>-0.0462163321610225</c:v>
                </c:pt>
                <c:pt idx="19">
                  <c:v>0.0352892872623222</c:v>
                </c:pt>
                <c:pt idx="20">
                  <c:v>0.116560467082765</c:v>
                </c:pt>
                <c:pt idx="21">
                  <c:v>0.197057293218649</c:v>
                </c:pt>
                <c:pt idx="22">
                  <c:v>0.276244995902202</c:v>
                </c:pt>
                <c:pt idx="23">
                  <c:v>0.353597502350092</c:v>
                </c:pt>
                <c:pt idx="24">
                  <c:v>0.428600931656752</c:v>
                </c:pt>
                <c:pt idx="25">
                  <c:v>0.500757008692615</c:v>
                </c:pt>
                <c:pt idx="26">
                  <c:v>0.569586374327487</c:v>
                </c:pt>
                <c:pt idx="27">
                  <c:v>0.634631769988036</c:v>
                </c:pt>
                <c:pt idx="28">
                  <c:v>0.695461075393227</c:v>
                </c:pt>
                <c:pt idx="29">
                  <c:v>0.751670179286917</c:v>
                </c:pt>
                <c:pt idx="30">
                  <c:v>0.802885664096277</c:v>
                </c:pt>
                <c:pt idx="31">
                  <c:v>0.848767286680892</c:v>
                </c:pt>
                <c:pt idx="32">
                  <c:v>0.889010238692004</c:v>
                </c:pt>
                <c:pt idx="33">
                  <c:v>0.923347171525519</c:v>
                </c:pt>
                <c:pt idx="34">
                  <c:v>0.951549972416264</c:v>
                </c:pt>
                <c:pt idx="35">
                  <c:v>0.973431279874265</c:v>
                </c:pt>
                <c:pt idx="36">
                  <c:v>0.988845728395445</c:v>
                </c:pt>
                <c:pt idx="37">
                  <c:v>0.99769091417767</c:v>
                </c:pt>
                <c:pt idx="38">
                  <c:v>0.999908075426547</c:v>
                </c:pt>
                <c:pt idx="39">
                  <c:v>0.99548248273145</c:v>
                </c:pt>
                <c:pt idx="40">
                  <c:v>0.984443536918368</c:v>
                </c:pt>
                <c:pt idx="41">
                  <c:v>0.966864573729495</c:v>
                </c:pt>
                <c:pt idx="42">
                  <c:v>0.942862376627154</c:v>
                </c:pt>
                <c:pt idx="43">
                  <c:v>0.912596400958676</c:v>
                </c:pt>
                <c:pt idx="44">
                  <c:v>0.876267714636383</c:v>
                </c:pt>
                <c:pt idx="45">
                  <c:v>0.834117662370132</c:v>
                </c:pt>
                <c:pt idx="46">
                  <c:v>0.786426262326403</c:v>
                </c:pt>
                <c:pt idx="47">
                  <c:v>0.733510345865517</c:v>
                </c:pt>
                <c:pt idx="48">
                  <c:v>0.675721452715385</c:v>
                </c:pt>
                <c:pt idx="49">
                  <c:v>0.613443495564906</c:v>
                </c:pt>
                <c:pt idx="50">
                  <c:v>0.547090209591995</c:v>
                </c:pt>
                <c:pt idx="51">
                  <c:v>0.47710240386993</c:v>
                </c:pt>
                <c:pt idx="52">
                  <c:v>0.403945032911947</c:v>
                </c:pt>
                <c:pt idx="53">
                  <c:v>0.328104107808869</c:v>
                </c:pt>
                <c:pt idx="54">
                  <c:v>0.250083467480218</c:v>
                </c:pt>
                <c:pt idx="55">
                  <c:v>0.170401431488552</c:v>
                </c:pt>
                <c:pt idx="56">
                  <c:v>0.0895873566536187</c:v>
                </c:pt>
                <c:pt idx="57">
                  <c:v>0.00817812034197984</c:v>
                </c:pt>
                <c:pt idx="58">
                  <c:v>-0.0732854462050987</c:v>
                </c:pt>
                <c:pt idx="59">
                  <c:v>-0.154262150810786</c:v>
                </c:pt>
                <c:pt idx="60">
                  <c:v>-0.234214035699654</c:v>
                </c:pt>
                <c:pt idx="61">
                  <c:v>-0.312609951347335</c:v>
                </c:pt>
                <c:pt idx="62">
                  <c:v>-0.388929085100489</c:v>
                </c:pt>
                <c:pt idx="63">
                  <c:v>-0.462664421125162</c:v>
                </c:pt>
                <c:pt idx="64">
                  <c:v>-0.533326108697846</c:v>
                </c:pt>
                <c:pt idx="65">
                  <c:v>-0.600444716462453</c:v>
                </c:pt>
                <c:pt idx="66">
                  <c:v>-0.663574351033982</c:v>
                </c:pt>
                <c:pt idx="67">
                  <c:v>-0.722295619230862</c:v>
                </c:pt>
                <c:pt idx="68">
                  <c:v>-0.776218414256782</c:v>
                </c:pt>
                <c:pt idx="69">
                  <c:v>-0.824984507322385</c:v>
                </c:pt>
                <c:pt idx="70">
                  <c:v>-0.868269927489737</c:v>
                </c:pt>
                <c:pt idx="71">
                  <c:v>-0.905787113929398</c:v>
                </c:pt>
                <c:pt idx="72">
                  <c:v>-0.937286826291866</c:v>
                </c:pt>
                <c:pt idx="73">
                  <c:v>-0.962559800502101</c:v>
                </c:pt>
                <c:pt idx="74">
                  <c:v>-0.981438138977078</c:v>
                </c:pt>
                <c:pt idx="75">
                  <c:v>-0.993796426030653</c:v>
                </c:pt>
                <c:pt idx="76">
                  <c:v>-0.999552561055698</c:v>
                </c:pt>
                <c:pt idx="77">
                  <c:v>-0.998668303948367</c:v>
                </c:pt>
                <c:pt idx="78">
                  <c:v>-0.991149529151052</c:v>
                </c:pt>
                <c:pt idx="79">
                  <c:v>-0.977046186626323</c:v>
                </c:pt>
                <c:pt idx="80">
                  <c:v>-0.956451970021106</c:v>
                </c:pt>
                <c:pt idx="81">
                  <c:v>-0.92950369422563</c:v>
                </c:pt>
                <c:pt idx="82">
                  <c:v>-0.896380386462218</c:v>
                </c:pt>
                <c:pt idx="83">
                  <c:v>-0.857302096942177</c:v>
                </c:pt>
                <c:pt idx="84">
                  <c:v>-0.812528436991998</c:v>
                </c:pt>
                <c:pt idx="85">
                  <c:v>-0.762356854360661</c:v>
                </c:pt>
                <c:pt idx="86">
                  <c:v>-0.707120657165771</c:v>
                </c:pt>
                <c:pt idx="87">
                  <c:v>-0.647186799606202</c:v>
                </c:pt>
                <c:pt idx="88">
                  <c:v>-0.582953444151552</c:v>
                </c:pt>
                <c:pt idx="89">
                  <c:v>-0.51484731640367</c:v>
                </c:pt>
                <c:pt idx="90">
                  <c:v>-0.443320870202888</c:v>
                </c:pt>
                <c:pt idx="91">
                  <c:v>-0.368849281812182</c:v>
                </c:pt>
                <c:pt idx="92">
                  <c:v>-0.291927293147985</c:v>
                </c:pt>
                <c:pt idx="93">
                  <c:v>-0.213065925029247</c:v>
                </c:pt>
                <c:pt idx="94">
                  <c:v>-0.132789082279793</c:v>
                </c:pt>
                <c:pt idx="95">
                  <c:v>-0.0516300732375484</c:v>
                </c:pt>
                <c:pt idx="96">
                  <c:v>0.0298719332072127</c:v>
                </c:pt>
                <c:pt idx="97">
                  <c:v>0.111175489507403</c:v>
                </c:pt>
                <c:pt idx="98">
                  <c:v>0.191740466492606</c:v>
                </c:pt>
                <c:pt idx="99">
                  <c:v>0.271031641644105</c:v>
                </c:pt>
                <c:pt idx="100">
                  <c:v>0.348522254773236</c:v>
                </c:pt>
              </c:numCache>
            </c:numRef>
          </c:xVal>
          <c:yVal>
            <c:numRef>
              <c:f>'Partially Fixed'!$F$150:$F$250</c:f>
              <c:numCache>
                <c:formatCode>General</c:formatCode>
                <c:ptCount val="101"/>
                <c:pt idx="0">
                  <c:v>1.39875703657223</c:v>
                </c:pt>
                <c:pt idx="1">
                  <c:v>1.42979614627604</c:v>
                </c:pt>
                <c:pt idx="2">
                  <c:v>1.46083525597984</c:v>
                </c:pt>
                <c:pt idx="3">
                  <c:v>1.49187436568364</c:v>
                </c:pt>
                <c:pt idx="4">
                  <c:v>1.52291347538744</c:v>
                </c:pt>
                <c:pt idx="5">
                  <c:v>1.55395258509125</c:v>
                </c:pt>
                <c:pt idx="6">
                  <c:v>1.58499169479505</c:v>
                </c:pt>
                <c:pt idx="7">
                  <c:v>1.61603080449885</c:v>
                </c:pt>
                <c:pt idx="8">
                  <c:v>1.64706991420265</c:v>
                </c:pt>
                <c:pt idx="9">
                  <c:v>1.67810902390646</c:v>
                </c:pt>
                <c:pt idx="10">
                  <c:v>1.70914813361026</c:v>
                </c:pt>
                <c:pt idx="11">
                  <c:v>1.74018724331406</c:v>
                </c:pt>
                <c:pt idx="12">
                  <c:v>1.77122635301786</c:v>
                </c:pt>
                <c:pt idx="13">
                  <c:v>1.80226546272167</c:v>
                </c:pt>
                <c:pt idx="14">
                  <c:v>1.83330457242547</c:v>
                </c:pt>
                <c:pt idx="15">
                  <c:v>1.86434368212927</c:v>
                </c:pt>
                <c:pt idx="16">
                  <c:v>1.89538279183307</c:v>
                </c:pt>
                <c:pt idx="17">
                  <c:v>1.92642190153688</c:v>
                </c:pt>
                <c:pt idx="18">
                  <c:v>1.95746101124068</c:v>
                </c:pt>
                <c:pt idx="19">
                  <c:v>1.98850012094448</c:v>
                </c:pt>
                <c:pt idx="20">
                  <c:v>2.01953923064828</c:v>
                </c:pt>
                <c:pt idx="21">
                  <c:v>2.05057834035209</c:v>
                </c:pt>
                <c:pt idx="22">
                  <c:v>2.08161745005589</c:v>
                </c:pt>
                <c:pt idx="23">
                  <c:v>2.11265655975969</c:v>
                </c:pt>
                <c:pt idx="24">
                  <c:v>2.1436956694635</c:v>
                </c:pt>
                <c:pt idx="25">
                  <c:v>2.1747347791673</c:v>
                </c:pt>
                <c:pt idx="26">
                  <c:v>2.2057738888711</c:v>
                </c:pt>
                <c:pt idx="27">
                  <c:v>2.2368129985749</c:v>
                </c:pt>
                <c:pt idx="28">
                  <c:v>2.26785210827871</c:v>
                </c:pt>
                <c:pt idx="29">
                  <c:v>2.29889121798251</c:v>
                </c:pt>
                <c:pt idx="30">
                  <c:v>2.32993032768631</c:v>
                </c:pt>
                <c:pt idx="31">
                  <c:v>2.36096943739011</c:v>
                </c:pt>
                <c:pt idx="32">
                  <c:v>2.39200854709392</c:v>
                </c:pt>
                <c:pt idx="33">
                  <c:v>2.42304765679772</c:v>
                </c:pt>
                <c:pt idx="34">
                  <c:v>2.45408676650152</c:v>
                </c:pt>
                <c:pt idx="35">
                  <c:v>2.48512587620533</c:v>
                </c:pt>
                <c:pt idx="36">
                  <c:v>2.51616498590913</c:v>
                </c:pt>
                <c:pt idx="37">
                  <c:v>2.54720409561293</c:v>
                </c:pt>
                <c:pt idx="38">
                  <c:v>2.57824320531673</c:v>
                </c:pt>
                <c:pt idx="39">
                  <c:v>2.60928231502054</c:v>
                </c:pt>
                <c:pt idx="40">
                  <c:v>2.64032142472434</c:v>
                </c:pt>
                <c:pt idx="41">
                  <c:v>2.67136053442814</c:v>
                </c:pt>
                <c:pt idx="42">
                  <c:v>2.70239964413195</c:v>
                </c:pt>
                <c:pt idx="43">
                  <c:v>2.73343875383575</c:v>
                </c:pt>
                <c:pt idx="44">
                  <c:v>2.76447786353955</c:v>
                </c:pt>
                <c:pt idx="45">
                  <c:v>2.79551697324335</c:v>
                </c:pt>
                <c:pt idx="46">
                  <c:v>2.82655608294716</c:v>
                </c:pt>
                <c:pt idx="47">
                  <c:v>2.85759519265096</c:v>
                </c:pt>
                <c:pt idx="48">
                  <c:v>2.88863430235476</c:v>
                </c:pt>
                <c:pt idx="49">
                  <c:v>2.91967341205856</c:v>
                </c:pt>
                <c:pt idx="50">
                  <c:v>2.95071252176237</c:v>
                </c:pt>
                <c:pt idx="51">
                  <c:v>2.98175163146617</c:v>
                </c:pt>
                <c:pt idx="52">
                  <c:v>3.01279074116997</c:v>
                </c:pt>
                <c:pt idx="53">
                  <c:v>3.04382985087378</c:v>
                </c:pt>
                <c:pt idx="54">
                  <c:v>3.07486896057758</c:v>
                </c:pt>
                <c:pt idx="55">
                  <c:v>3.10590807028138</c:v>
                </c:pt>
                <c:pt idx="56">
                  <c:v>3.13694717998518</c:v>
                </c:pt>
                <c:pt idx="57">
                  <c:v>3.16798628968899</c:v>
                </c:pt>
                <c:pt idx="58">
                  <c:v>3.19902539939279</c:v>
                </c:pt>
                <c:pt idx="59">
                  <c:v>3.23006450909659</c:v>
                </c:pt>
                <c:pt idx="60">
                  <c:v>3.26110361880039</c:v>
                </c:pt>
                <c:pt idx="61">
                  <c:v>3.2921427285042</c:v>
                </c:pt>
                <c:pt idx="62">
                  <c:v>3.323181838208</c:v>
                </c:pt>
                <c:pt idx="63">
                  <c:v>3.3542209479118</c:v>
                </c:pt>
                <c:pt idx="64">
                  <c:v>3.38526005761561</c:v>
                </c:pt>
                <c:pt idx="65">
                  <c:v>3.41629916731941</c:v>
                </c:pt>
                <c:pt idx="66">
                  <c:v>3.44733827702321</c:v>
                </c:pt>
                <c:pt idx="67">
                  <c:v>3.47837738672701</c:v>
                </c:pt>
                <c:pt idx="68">
                  <c:v>3.50941649643082</c:v>
                </c:pt>
                <c:pt idx="69">
                  <c:v>3.54045560613462</c:v>
                </c:pt>
                <c:pt idx="70">
                  <c:v>3.57149471583842</c:v>
                </c:pt>
                <c:pt idx="71">
                  <c:v>3.60253382554222</c:v>
                </c:pt>
                <c:pt idx="72">
                  <c:v>3.63357293524603</c:v>
                </c:pt>
                <c:pt idx="73">
                  <c:v>3.66461204494983</c:v>
                </c:pt>
                <c:pt idx="74">
                  <c:v>3.69565115465363</c:v>
                </c:pt>
                <c:pt idx="75">
                  <c:v>3.72669026435744</c:v>
                </c:pt>
                <c:pt idx="76">
                  <c:v>3.75772937406124</c:v>
                </c:pt>
                <c:pt idx="77">
                  <c:v>3.78876848376504</c:v>
                </c:pt>
                <c:pt idx="78">
                  <c:v>3.81980759346884</c:v>
                </c:pt>
                <c:pt idx="79">
                  <c:v>3.85084670317265</c:v>
                </c:pt>
                <c:pt idx="80">
                  <c:v>3.88188581287645</c:v>
                </c:pt>
                <c:pt idx="81">
                  <c:v>3.91292492258025</c:v>
                </c:pt>
                <c:pt idx="82">
                  <c:v>3.94396403228406</c:v>
                </c:pt>
                <c:pt idx="83">
                  <c:v>3.97500314198786</c:v>
                </c:pt>
                <c:pt idx="84">
                  <c:v>4.00604225169166</c:v>
                </c:pt>
                <c:pt idx="85">
                  <c:v>4.03708136139546</c:v>
                </c:pt>
                <c:pt idx="86">
                  <c:v>4.06812047109927</c:v>
                </c:pt>
                <c:pt idx="87">
                  <c:v>4.09915958080307</c:v>
                </c:pt>
                <c:pt idx="88">
                  <c:v>4.13019869050687</c:v>
                </c:pt>
                <c:pt idx="89">
                  <c:v>4.16123780021067</c:v>
                </c:pt>
                <c:pt idx="90">
                  <c:v>4.19227690991447</c:v>
                </c:pt>
                <c:pt idx="91">
                  <c:v>4.22331601961828</c:v>
                </c:pt>
                <c:pt idx="92">
                  <c:v>4.25435512932208</c:v>
                </c:pt>
                <c:pt idx="93">
                  <c:v>4.28539423902588</c:v>
                </c:pt>
                <c:pt idx="94">
                  <c:v>4.31643334872968</c:v>
                </c:pt>
                <c:pt idx="95">
                  <c:v>4.34747245843349</c:v>
                </c:pt>
                <c:pt idx="96">
                  <c:v>4.37851156813729</c:v>
                </c:pt>
                <c:pt idx="97">
                  <c:v>4.40955067784109</c:v>
                </c:pt>
                <c:pt idx="98">
                  <c:v>4.44058978754489</c:v>
                </c:pt>
                <c:pt idx="99">
                  <c:v>4.4716288972487</c:v>
                </c:pt>
                <c:pt idx="100">
                  <c:v>4.50266800695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L$150:$L$250</c:f>
              <c:numCache>
                <c:formatCode>General</c:formatCode>
                <c:ptCount val="101"/>
                <c:pt idx="0">
                  <c:v>0.0570031137581043</c:v>
                </c:pt>
                <c:pt idx="1">
                  <c:v>0.138120472419381</c:v>
                </c:pt>
                <c:pt idx="2">
                  <c:v>0.218320246419172</c:v>
                </c:pt>
                <c:pt idx="3">
                  <c:v>0.297069639415358</c:v>
                </c:pt>
                <c:pt idx="4">
                  <c:v>0.373845490475682</c:v>
                </c:pt>
                <c:pt idx="5">
                  <c:v>0.448137749626586</c:v>
                </c:pt>
                <c:pt idx="6">
                  <c:v>0.519452866301161</c:v>
                </c:pt>
                <c:pt idx="7">
                  <c:v>0.587317068175536</c:v>
                </c:pt>
                <c:pt idx="8">
                  <c:v>0.651279508611168</c:v>
                </c:pt>
                <c:pt idx="9">
                  <c:v>0.710915261793464</c:v>
                </c:pt>
                <c:pt idx="10">
                  <c:v>0.765828145668905</c:v>
                </c:pt>
                <c:pt idx="11">
                  <c:v>0.815653353926886</c:v>
                </c:pt>
                <c:pt idx="12">
                  <c:v>0.860059879541064</c:v>
                </c:pt>
                <c:pt idx="13">
                  <c:v>0.898752713769724</c:v>
                </c:pt>
                <c:pt idx="14">
                  <c:v>0.931474806006422</c:v>
                </c:pt>
                <c:pt idx="15">
                  <c:v>0.958008771460894</c:v>
                </c:pt>
                <c:pt idx="16">
                  <c:v>0.978178335325482</c:v>
                </c:pt>
                <c:pt idx="17">
                  <c:v>0.991849503832956</c:v>
                </c:pt>
                <c:pt idx="18">
                  <c:v>0.998931454425969</c:v>
                </c:pt>
                <c:pt idx="19">
                  <c:v>0.999377139124424</c:v>
                </c:pt>
                <c:pt idx="20">
                  <c:v>0.993183597082356</c:v>
                </c:pt>
                <c:pt idx="21">
                  <c:v>0.980391974257919</c:v>
                </c:pt>
                <c:pt idx="22">
                  <c:v>0.961087250065774</c:v>
                </c:pt>
                <c:pt idx="23">
                  <c:v>0.93539767282786</c:v>
                </c:pt>
                <c:pt idx="24">
                  <c:v>0.903493907773021</c:v>
                </c:pt>
                <c:pt idx="25">
                  <c:v>0.865587903245664</c:v>
                </c:pt>
                <c:pt idx="26">
                  <c:v>0.821931482655621</c:v>
                </c:pt>
                <c:pt idx="27">
                  <c:v>0.772814671523421</c:v>
                </c:pt>
                <c:pt idx="28">
                  <c:v>0.718563770734996</c:v>
                </c:pt>
                <c:pt idx="29">
                  <c:v>0.659539188805923</c:v>
                </c:pt>
                <c:pt idx="30">
                  <c:v>0.596133047556232</c:v>
                </c:pt>
                <c:pt idx="31">
                  <c:v>0.528766577102181</c:v>
                </c:pt>
                <c:pt idx="32">
                  <c:v>0.457887317470997</c:v>
                </c:pt>
                <c:pt idx="33">
                  <c:v>0.383966145429286</c:v>
                </c:pt>
                <c:pt idx="34">
                  <c:v>0.307494146276978</c:v>
                </c:pt>
                <c:pt idx="35">
                  <c:v>0.228979351388614</c:v>
                </c:pt>
                <c:pt idx="36">
                  <c:v>0.148943363175677</c:v>
                </c:pt>
                <c:pt idx="37">
                  <c:v>0.0679178898915826</c:v>
                </c:pt>
                <c:pt idx="38">
                  <c:v>-0.0135587867001269</c:v>
                </c:pt>
                <c:pt idx="39">
                  <c:v>-0.094945387327814</c:v>
                </c:pt>
                <c:pt idx="40">
                  <c:v>-0.175701231127315</c:v>
                </c:pt>
                <c:pt idx="41">
                  <c:v>-0.255289827582069</c:v>
                </c:pt>
                <c:pt idx="42">
                  <c:v>-0.333182440625245</c:v>
                </c:pt>
                <c:pt idx="43">
                  <c:v>-0.408861601226223</c:v>
                </c:pt>
                <c:pt idx="44">
                  <c:v>-0.481824545126055</c:v>
                </c:pt>
                <c:pt idx="45">
                  <c:v>-0.551586552883758</c:v>
                </c:pt>
                <c:pt idx="46">
                  <c:v>-0.617684170044307</c:v>
                </c:pt>
                <c:pt idx="47">
                  <c:v>-0.67967828603557</c:v>
                </c:pt>
                <c:pt idx="48">
                  <c:v>-0.737157051339951</c:v>
                </c:pt>
                <c:pt idx="49">
                  <c:v>-0.789738613560911</c:v>
                </c:pt>
                <c:pt idx="50">
                  <c:v>-0.837073654207673</c:v>
                </c:pt>
                <c:pt idx="51">
                  <c:v>-0.87884770934533</c:v>
                </c:pt>
                <c:pt idx="52">
                  <c:v>-0.914783258693428</c:v>
                </c:pt>
                <c:pt idx="53">
                  <c:v>-0.944641569294379</c:v>
                </c:pt>
                <c:pt idx="54">
                  <c:v>-0.968224281503553</c:v>
                </c:pt>
                <c:pt idx="55">
                  <c:v>-0.985374726764723</c:v>
                </c:pt>
                <c:pt idx="56">
                  <c:v>-0.995978968416411</c:v>
                </c:pt>
                <c:pt idx="57">
                  <c:v>-0.999966558614673</c:v>
                </c:pt>
                <c:pt idx="58">
                  <c:v>-0.997311006343818</c:v>
                </c:pt>
                <c:pt idx="59">
                  <c:v>-0.988029953405883</c:v>
                </c:pt>
                <c:pt idx="60">
                  <c:v>-0.972185057219705</c:v>
                </c:pt>
                <c:pt idx="61">
                  <c:v>-0.949881581208214</c:v>
                </c:pt>
                <c:pt idx="62">
                  <c:v>-0.921267695495124</c:v>
                </c:pt>
                <c:pt idx="63">
                  <c:v>-0.886533492556778</c:v>
                </c:pt>
                <c:pt idx="64">
                  <c:v>-0.845909724368513</c:v>
                </c:pt>
                <c:pt idx="65">
                  <c:v>-0.799666269435147</c:v>
                </c:pt>
                <c:pt idx="66">
                  <c:v>-0.748110339889664</c:v>
                </c:pt>
                <c:pt idx="67">
                  <c:v>-0.691584440571001</c:v>
                </c:pt>
                <c:pt idx="68">
                  <c:v>-0.630464093639508</c:v>
                </c:pt>
                <c:pt idx="69">
                  <c:v>-0.56515534384631</c:v>
                </c:pt>
                <c:pt idx="70">
                  <c:v>-0.496092061029973</c:v>
                </c:pt>
                <c:pt idx="71">
                  <c:v>-0.423733057760959</c:v>
                </c:pt>
                <c:pt idx="72">
                  <c:v>-0.348559041282422</c:v>
                </c:pt>
                <c:pt idx="73">
                  <c:v>-0.271069419996715</c:v>
                </c:pt>
                <c:pt idx="74">
                  <c:v>-0.191778985713267</c:v>
                </c:pt>
                <c:pt idx="75">
                  <c:v>-0.111214493698888</c:v>
                </c:pt>
                <c:pt idx="76">
                  <c:v>-0.0299111632504555</c:v>
                </c:pt>
                <c:pt idx="77">
                  <c:v>0.0515908779620299</c:v>
                </c:pt>
                <c:pt idx="78">
                  <c:v>0.132750182160506</c:v>
                </c:pt>
                <c:pt idx="79">
                  <c:v>0.213027578493867</c:v>
                </c:pt>
                <c:pt idx="80">
                  <c:v>0.29188975494653</c:v>
                </c:pt>
                <c:pt idx="81">
                  <c:v>0.368812801324612</c:v>
                </c:pt>
                <c:pt idx="82">
                  <c:v>0.443285689782384</c:v>
                </c:pt>
                <c:pt idx="83">
                  <c:v>0.514813669766593</c:v>
                </c:pt>
                <c:pt idx="84">
                  <c:v>0.582921554824781</c:v>
                </c:pt>
                <c:pt idx="85">
                  <c:v>0.647156879442163</c:v>
                </c:pt>
                <c:pt idx="86">
                  <c:v>0.707092904935022</c:v>
                </c:pt>
                <c:pt idx="87">
                  <c:v>0.762331454431392</c:v>
                </c:pt>
                <c:pt idx="88">
                  <c:v>0.812505558105201</c:v>
                </c:pt>
                <c:pt idx="89">
                  <c:v>0.857281891090637</c:v>
                </c:pt>
                <c:pt idx="90">
                  <c:v>0.896362987880777</c:v>
                </c:pt>
                <c:pt idx="91">
                  <c:v>0.929489218499407</c:v>
                </c:pt>
                <c:pt idx="92">
                  <c:v>0.956440513317629</c:v>
                </c:pt>
                <c:pt idx="93">
                  <c:v>0.977037825056651</c:v>
                </c:pt>
                <c:pt idx="94">
                  <c:v>0.991144318264142</c:v>
                </c:pt>
                <c:pt idx="95">
                  <c:v>0.998666278362039</c:v>
                </c:pt>
                <c:pt idx="96">
                  <c:v>0.999553734226662</c:v>
                </c:pt>
                <c:pt idx="97">
                  <c:v>0.993800790165106</c:v>
                </c:pt>
                <c:pt idx="98">
                  <c:v>0.981445665082483</c:v>
                </c:pt>
                <c:pt idx="99">
                  <c:v>0.962570438579796</c:v>
                </c:pt>
                <c:pt idx="100">
                  <c:v>0.937300505669222</c:v>
                </c:pt>
              </c:numCache>
            </c:numRef>
          </c:xVal>
          <c:yVal>
            <c:numRef>
              <c:f>'Partially Fixed'!$F$150:$F$250</c:f>
              <c:numCache>
                <c:formatCode>General</c:formatCode>
                <c:ptCount val="101"/>
                <c:pt idx="0">
                  <c:v>1.39875703657223</c:v>
                </c:pt>
                <c:pt idx="1">
                  <c:v>1.42979614627604</c:v>
                </c:pt>
                <c:pt idx="2">
                  <c:v>1.46083525597984</c:v>
                </c:pt>
                <c:pt idx="3">
                  <c:v>1.49187436568364</c:v>
                </c:pt>
                <c:pt idx="4">
                  <c:v>1.52291347538744</c:v>
                </c:pt>
                <c:pt idx="5">
                  <c:v>1.55395258509125</c:v>
                </c:pt>
                <c:pt idx="6">
                  <c:v>1.58499169479505</c:v>
                </c:pt>
                <c:pt idx="7">
                  <c:v>1.61603080449885</c:v>
                </c:pt>
                <c:pt idx="8">
                  <c:v>1.64706991420265</c:v>
                </c:pt>
                <c:pt idx="9">
                  <c:v>1.67810902390646</c:v>
                </c:pt>
                <c:pt idx="10">
                  <c:v>1.70914813361026</c:v>
                </c:pt>
                <c:pt idx="11">
                  <c:v>1.74018724331406</c:v>
                </c:pt>
                <c:pt idx="12">
                  <c:v>1.77122635301786</c:v>
                </c:pt>
                <c:pt idx="13">
                  <c:v>1.80226546272167</c:v>
                </c:pt>
                <c:pt idx="14">
                  <c:v>1.83330457242547</c:v>
                </c:pt>
                <c:pt idx="15">
                  <c:v>1.86434368212927</c:v>
                </c:pt>
                <c:pt idx="16">
                  <c:v>1.89538279183307</c:v>
                </c:pt>
                <c:pt idx="17">
                  <c:v>1.92642190153688</c:v>
                </c:pt>
                <c:pt idx="18">
                  <c:v>1.95746101124068</c:v>
                </c:pt>
                <c:pt idx="19">
                  <c:v>1.98850012094448</c:v>
                </c:pt>
                <c:pt idx="20">
                  <c:v>2.01953923064828</c:v>
                </c:pt>
                <c:pt idx="21">
                  <c:v>2.05057834035209</c:v>
                </c:pt>
                <c:pt idx="22">
                  <c:v>2.08161745005589</c:v>
                </c:pt>
                <c:pt idx="23">
                  <c:v>2.11265655975969</c:v>
                </c:pt>
                <c:pt idx="24">
                  <c:v>2.1436956694635</c:v>
                </c:pt>
                <c:pt idx="25">
                  <c:v>2.1747347791673</c:v>
                </c:pt>
                <c:pt idx="26">
                  <c:v>2.2057738888711</c:v>
                </c:pt>
                <c:pt idx="27">
                  <c:v>2.2368129985749</c:v>
                </c:pt>
                <c:pt idx="28">
                  <c:v>2.26785210827871</c:v>
                </c:pt>
                <c:pt idx="29">
                  <c:v>2.29889121798251</c:v>
                </c:pt>
                <c:pt idx="30">
                  <c:v>2.32993032768631</c:v>
                </c:pt>
                <c:pt idx="31">
                  <c:v>2.36096943739011</c:v>
                </c:pt>
                <c:pt idx="32">
                  <c:v>2.39200854709392</c:v>
                </c:pt>
                <c:pt idx="33">
                  <c:v>2.42304765679772</c:v>
                </c:pt>
                <c:pt idx="34">
                  <c:v>2.45408676650152</c:v>
                </c:pt>
                <c:pt idx="35">
                  <c:v>2.48512587620533</c:v>
                </c:pt>
                <c:pt idx="36">
                  <c:v>2.51616498590913</c:v>
                </c:pt>
                <c:pt idx="37">
                  <c:v>2.54720409561293</c:v>
                </c:pt>
                <c:pt idx="38">
                  <c:v>2.57824320531673</c:v>
                </c:pt>
                <c:pt idx="39">
                  <c:v>2.60928231502054</c:v>
                </c:pt>
                <c:pt idx="40">
                  <c:v>2.64032142472434</c:v>
                </c:pt>
                <c:pt idx="41">
                  <c:v>2.67136053442814</c:v>
                </c:pt>
                <c:pt idx="42">
                  <c:v>2.70239964413195</c:v>
                </c:pt>
                <c:pt idx="43">
                  <c:v>2.73343875383575</c:v>
                </c:pt>
                <c:pt idx="44">
                  <c:v>2.76447786353955</c:v>
                </c:pt>
                <c:pt idx="45">
                  <c:v>2.79551697324335</c:v>
                </c:pt>
                <c:pt idx="46">
                  <c:v>2.82655608294716</c:v>
                </c:pt>
                <c:pt idx="47">
                  <c:v>2.85759519265096</c:v>
                </c:pt>
                <c:pt idx="48">
                  <c:v>2.88863430235476</c:v>
                </c:pt>
                <c:pt idx="49">
                  <c:v>2.91967341205856</c:v>
                </c:pt>
                <c:pt idx="50">
                  <c:v>2.95071252176237</c:v>
                </c:pt>
                <c:pt idx="51">
                  <c:v>2.98175163146617</c:v>
                </c:pt>
                <c:pt idx="52">
                  <c:v>3.01279074116997</c:v>
                </c:pt>
                <c:pt idx="53">
                  <c:v>3.04382985087378</c:v>
                </c:pt>
                <c:pt idx="54">
                  <c:v>3.07486896057758</c:v>
                </c:pt>
                <c:pt idx="55">
                  <c:v>3.10590807028138</c:v>
                </c:pt>
                <c:pt idx="56">
                  <c:v>3.13694717998518</c:v>
                </c:pt>
                <c:pt idx="57">
                  <c:v>3.16798628968899</c:v>
                </c:pt>
                <c:pt idx="58">
                  <c:v>3.19902539939279</c:v>
                </c:pt>
                <c:pt idx="59">
                  <c:v>3.23006450909659</c:v>
                </c:pt>
                <c:pt idx="60">
                  <c:v>3.26110361880039</c:v>
                </c:pt>
                <c:pt idx="61">
                  <c:v>3.2921427285042</c:v>
                </c:pt>
                <c:pt idx="62">
                  <c:v>3.323181838208</c:v>
                </c:pt>
                <c:pt idx="63">
                  <c:v>3.3542209479118</c:v>
                </c:pt>
                <c:pt idx="64">
                  <c:v>3.38526005761561</c:v>
                </c:pt>
                <c:pt idx="65">
                  <c:v>3.41629916731941</c:v>
                </c:pt>
                <c:pt idx="66">
                  <c:v>3.44733827702321</c:v>
                </c:pt>
                <c:pt idx="67">
                  <c:v>3.47837738672701</c:v>
                </c:pt>
                <c:pt idx="68">
                  <c:v>3.50941649643082</c:v>
                </c:pt>
                <c:pt idx="69">
                  <c:v>3.54045560613462</c:v>
                </c:pt>
                <c:pt idx="70">
                  <c:v>3.57149471583842</c:v>
                </c:pt>
                <c:pt idx="71">
                  <c:v>3.60253382554222</c:v>
                </c:pt>
                <c:pt idx="72">
                  <c:v>3.63357293524603</c:v>
                </c:pt>
                <c:pt idx="73">
                  <c:v>3.66461204494983</c:v>
                </c:pt>
                <c:pt idx="74">
                  <c:v>3.69565115465363</c:v>
                </c:pt>
                <c:pt idx="75">
                  <c:v>3.72669026435744</c:v>
                </c:pt>
                <c:pt idx="76">
                  <c:v>3.75772937406124</c:v>
                </c:pt>
                <c:pt idx="77">
                  <c:v>3.78876848376504</c:v>
                </c:pt>
                <c:pt idx="78">
                  <c:v>3.81980759346884</c:v>
                </c:pt>
                <c:pt idx="79">
                  <c:v>3.85084670317265</c:v>
                </c:pt>
                <c:pt idx="80">
                  <c:v>3.88188581287645</c:v>
                </c:pt>
                <c:pt idx="81">
                  <c:v>3.91292492258025</c:v>
                </c:pt>
                <c:pt idx="82">
                  <c:v>3.94396403228406</c:v>
                </c:pt>
                <c:pt idx="83">
                  <c:v>3.97500314198786</c:v>
                </c:pt>
                <c:pt idx="84">
                  <c:v>4.00604225169166</c:v>
                </c:pt>
                <c:pt idx="85">
                  <c:v>4.03708136139546</c:v>
                </c:pt>
                <c:pt idx="86">
                  <c:v>4.06812047109927</c:v>
                </c:pt>
                <c:pt idx="87">
                  <c:v>4.09915958080307</c:v>
                </c:pt>
                <c:pt idx="88">
                  <c:v>4.13019869050687</c:v>
                </c:pt>
                <c:pt idx="89">
                  <c:v>4.16123780021067</c:v>
                </c:pt>
                <c:pt idx="90">
                  <c:v>4.19227690991447</c:v>
                </c:pt>
                <c:pt idx="91">
                  <c:v>4.22331601961828</c:v>
                </c:pt>
                <c:pt idx="92">
                  <c:v>4.25435512932208</c:v>
                </c:pt>
                <c:pt idx="93">
                  <c:v>4.28539423902588</c:v>
                </c:pt>
                <c:pt idx="94">
                  <c:v>4.31643334872968</c:v>
                </c:pt>
                <c:pt idx="95">
                  <c:v>4.34747245843349</c:v>
                </c:pt>
                <c:pt idx="96">
                  <c:v>4.37851156813729</c:v>
                </c:pt>
                <c:pt idx="97">
                  <c:v>4.40955067784109</c:v>
                </c:pt>
                <c:pt idx="98">
                  <c:v>4.44058978754489</c:v>
                </c:pt>
                <c:pt idx="99">
                  <c:v>4.4716288972487</c:v>
                </c:pt>
                <c:pt idx="100">
                  <c:v>4.502668006952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M$44:$M$144</c:f>
              <c:numCache>
                <c:formatCode>General</c:formatCode>
                <c:ptCount val="101"/>
                <c:pt idx="0">
                  <c:v>2.77555756156289E-016</c:v>
                </c:pt>
                <c:pt idx="1">
                  <c:v>-0.0125183117485617</c:v>
                </c:pt>
                <c:pt idx="2">
                  <c:v>-0.0251955296996564</c:v>
                </c:pt>
                <c:pt idx="3">
                  <c:v>-0.0380254736164165</c:v>
                </c:pt>
                <c:pt idx="4">
                  <c:v>-0.0510018669660437</c:v>
                </c:pt>
                <c:pt idx="5">
                  <c:v>-0.0641183416906809</c:v>
                </c:pt>
                <c:pt idx="6">
                  <c:v>-0.0773684430830565</c:v>
                </c:pt>
                <c:pt idx="7">
                  <c:v>-0.090745634751796</c:v>
                </c:pt>
                <c:pt idx="8">
                  <c:v>-0.104243303661583</c:v>
                </c:pt>
                <c:pt idx="9">
                  <c:v>-0.117854765233724</c:v>
                </c:pt>
                <c:pt idx="10">
                  <c:v>-0.13157326849312</c:v>
                </c:pt>
                <c:pt idx="11">
                  <c:v>-0.1453920012481</c:v>
                </c:pt>
                <c:pt idx="12">
                  <c:v>-0.159304095290156</c:v>
                </c:pt>
                <c:pt idx="13">
                  <c:v>-0.173302631601141</c:v>
                </c:pt>
                <c:pt idx="14">
                  <c:v>-0.187380645556143</c:v>
                </c:pt>
                <c:pt idx="15">
                  <c:v>-0.201531132110841</c:v>
                </c:pt>
                <c:pt idx="16">
                  <c:v>-0.215747050962828</c:v>
                </c:pt>
                <c:pt idx="17">
                  <c:v>-0.230021331677032</c:v>
                </c:pt>
                <c:pt idx="18">
                  <c:v>-0.244346878766034</c:v>
                </c:pt>
                <c:pt idx="19">
                  <c:v>-0.258716576716761</c:v>
                </c:pt>
                <c:pt idx="20">
                  <c:v>-0.273123294955684</c:v>
                </c:pt>
                <c:pt idx="21">
                  <c:v>-0.287559892745332</c:v>
                </c:pt>
                <c:pt idx="22">
                  <c:v>-0.302019224005565</c:v>
                </c:pt>
                <c:pt idx="23">
                  <c:v>-0.31649414205367</c:v>
                </c:pt>
                <c:pt idx="24">
                  <c:v>-0.330977504258014</c:v>
                </c:pt>
                <c:pt idx="25">
                  <c:v>-0.345462176600499</c:v>
                </c:pt>
                <c:pt idx="26">
                  <c:v>-0.359941038143731</c:v>
                </c:pt>
                <c:pt idx="27">
                  <c:v>-0.374406985399297</c:v>
                </c:pt>
                <c:pt idx="28">
                  <c:v>-0.388852936594099</c:v>
                </c:pt>
                <c:pt idx="29">
                  <c:v>-0.403271835832193</c:v>
                </c:pt>
                <c:pt idx="30">
                  <c:v>-0.417656657150048</c:v>
                </c:pt>
                <c:pt idx="31">
                  <c:v>-0.432000408463594</c:v>
                </c:pt>
                <c:pt idx="32">
                  <c:v>-0.44629613540583</c:v>
                </c:pt>
                <c:pt idx="33">
                  <c:v>-0.46053692505417</c:v>
                </c:pt>
                <c:pt idx="34">
                  <c:v>-0.474715909547064</c:v>
                </c:pt>
                <c:pt idx="35">
                  <c:v>-0.488826269589765</c:v>
                </c:pt>
                <c:pt idx="36">
                  <c:v>-0.502861237849413</c:v>
                </c:pt>
                <c:pt idx="37">
                  <c:v>-0.516814102239919</c:v>
                </c:pt>
                <c:pt idx="38">
                  <c:v>-0.530678209097353</c:v>
                </c:pt>
                <c:pt idx="39">
                  <c:v>-0.544446966246805</c:v>
                </c:pt>
                <c:pt idx="40">
                  <c:v>-0.558113845961885</c:v>
                </c:pt>
                <c:pt idx="41">
                  <c:v>-0.571672387818222</c:v>
                </c:pt>
                <c:pt idx="42">
                  <c:v>-0.58511620144247</c:v>
                </c:pt>
                <c:pt idx="43">
                  <c:v>-0.598438969158516</c:v>
                </c:pt>
                <c:pt idx="44">
                  <c:v>-0.611634448532665</c:v>
                </c:pt>
                <c:pt idx="45">
                  <c:v>-0.624696474819727</c:v>
                </c:pt>
                <c:pt idx="46">
                  <c:v>-0.637618963311992</c:v>
                </c:pt>
                <c:pt idx="47">
                  <c:v>-0.650395911593169</c:v>
                </c:pt>
                <c:pt idx="48">
                  <c:v>-0.663021401699445</c:v>
                </c:pt>
                <c:pt idx="49">
                  <c:v>-0.675489602189811</c:v>
                </c:pt>
                <c:pt idx="50">
                  <c:v>-0.68779477012792</c:v>
                </c:pt>
                <c:pt idx="51">
                  <c:v>-0.69993125297767</c:v>
                </c:pt>
                <c:pt idx="52">
                  <c:v>-0.711893490414809</c:v>
                </c:pt>
                <c:pt idx="53">
                  <c:v>-0.723676016056784</c:v>
                </c:pt>
                <c:pt idx="54">
                  <c:v>-0.7352734591131</c:v>
                </c:pt>
                <c:pt idx="55">
                  <c:v>-0.746680545958417</c:v>
                </c:pt>
                <c:pt idx="56">
                  <c:v>-0.757892101630596</c:v>
                </c:pt>
                <c:pt idx="57">
                  <c:v>-0.768903051255871</c:v>
                </c:pt>
                <c:pt idx="58">
                  <c:v>-0.77970842140331</c:v>
                </c:pt>
                <c:pt idx="59">
                  <c:v>-0.790303341370638</c:v>
                </c:pt>
                <c:pt idx="60">
                  <c:v>-0.80068304440352</c:v>
                </c:pt>
                <c:pt idx="61">
                  <c:v>-0.810842868850298</c:v>
                </c:pt>
                <c:pt idx="62">
                  <c:v>-0.82077825925415</c:v>
                </c:pt>
                <c:pt idx="63">
                  <c:v>-0.830484767384563</c:v>
                </c:pt>
                <c:pt idx="64">
                  <c:v>-0.839958053210003</c:v>
                </c:pt>
                <c:pt idx="65">
                  <c:v>-0.849193885813534</c:v>
                </c:pt>
                <c:pt idx="66">
                  <c:v>-0.858188144253151</c:v>
                </c:pt>
                <c:pt idx="67">
                  <c:v>-0.866936818368482</c:v>
                </c:pt>
                <c:pt idx="68">
                  <c:v>-0.875436009535462</c:v>
                </c:pt>
                <c:pt idx="69">
                  <c:v>-0.883681931370556</c:v>
                </c:pt>
                <c:pt idx="70">
                  <c:v>-0.891670910385964</c:v>
                </c:pt>
                <c:pt idx="71">
                  <c:v>-0.899399386597298</c:v>
                </c:pt>
                <c:pt idx="72">
                  <c:v>-0.906863914085028</c:v>
                </c:pt>
                <c:pt idx="73">
                  <c:v>-0.914061161511047</c:v>
                </c:pt>
                <c:pt idx="74">
                  <c:v>-0.920987912591578</c:v>
                </c:pt>
                <c:pt idx="75">
                  <c:v>-0.927641066527598</c:v>
                </c:pt>
                <c:pt idx="76">
                  <c:v>-0.934017638393913</c:v>
                </c:pt>
                <c:pt idx="77">
                  <c:v>-0.940114759487976</c:v>
                </c:pt>
                <c:pt idx="78">
                  <c:v>-0.945929677639403</c:v>
                </c:pt>
                <c:pt idx="79">
                  <c:v>-0.951459757481225</c:v>
                </c:pt>
                <c:pt idx="80">
                  <c:v>-0.95670248068372</c:v>
                </c:pt>
                <c:pt idx="81">
                  <c:v>-0.961655446151723</c:v>
                </c:pt>
                <c:pt idx="82">
                  <c:v>-0.966316370186222</c:v>
                </c:pt>
                <c:pt idx="83">
                  <c:v>-0.970683086610979</c:v>
                </c:pt>
                <c:pt idx="84">
                  <c:v>-0.974753546864936</c:v>
                </c:pt>
                <c:pt idx="85">
                  <c:v>-0.978525820061049</c:v>
                </c:pt>
                <c:pt idx="86">
                  <c:v>-0.98199809301222</c:v>
                </c:pt>
                <c:pt idx="87">
                  <c:v>-0.985168670224887</c:v>
                </c:pt>
                <c:pt idx="88">
                  <c:v>-0.988035973860865</c:v>
                </c:pt>
                <c:pt idx="89">
                  <c:v>-0.990598543667954</c:v>
                </c:pt>
                <c:pt idx="90">
                  <c:v>-0.992855036879791</c:v>
                </c:pt>
                <c:pt idx="91">
                  <c:v>-0.994804228085429</c:v>
                </c:pt>
                <c:pt idx="92">
                  <c:v>-0.996445009069057</c:v>
                </c:pt>
                <c:pt idx="93">
                  <c:v>-0.997776388620268</c:v>
                </c:pt>
                <c:pt idx="94">
                  <c:v>-0.99879749231525</c:v>
                </c:pt>
                <c:pt idx="95">
                  <c:v>-0.999507562269248</c:v>
                </c:pt>
                <c:pt idx="96">
                  <c:v>-0.999905956860624</c:v>
                </c:pt>
                <c:pt idx="97">
                  <c:v>-0.999992150426827</c:v>
                </c:pt>
                <c:pt idx="98">
                  <c:v>-0.999765732932548</c:v>
                </c:pt>
                <c:pt idx="99">
                  <c:v>-0.999226409610327</c:v>
                </c:pt>
                <c:pt idx="100">
                  <c:v>-0.998374000573873</c:v>
                </c:pt>
              </c:numCache>
            </c:numRef>
          </c:xVal>
          <c:yVal>
            <c:numRef>
              <c:f>'Partially Fixed'!$F$44:$F$144</c:f>
              <c:numCache>
                <c:formatCode>General</c:formatCode>
                <c:ptCount val="101"/>
                <c:pt idx="0">
                  <c:v>0.718073744825147</c:v>
                </c:pt>
                <c:pt idx="1">
                  <c:v>0.724880577742618</c:v>
                </c:pt>
                <c:pt idx="2">
                  <c:v>0.731687410660089</c:v>
                </c:pt>
                <c:pt idx="3">
                  <c:v>0.73849424357756</c:v>
                </c:pt>
                <c:pt idx="4">
                  <c:v>0.745301076495031</c:v>
                </c:pt>
                <c:pt idx="5">
                  <c:v>0.752107909412502</c:v>
                </c:pt>
                <c:pt idx="6">
                  <c:v>0.758914742329973</c:v>
                </c:pt>
                <c:pt idx="7">
                  <c:v>0.765721575247443</c:v>
                </c:pt>
                <c:pt idx="8">
                  <c:v>0.772528408164914</c:v>
                </c:pt>
                <c:pt idx="9">
                  <c:v>0.779335241082385</c:v>
                </c:pt>
                <c:pt idx="10">
                  <c:v>0.786142073999856</c:v>
                </c:pt>
                <c:pt idx="11">
                  <c:v>0.792948906917327</c:v>
                </c:pt>
                <c:pt idx="12">
                  <c:v>0.799755739834798</c:v>
                </c:pt>
                <c:pt idx="13">
                  <c:v>0.806562572752269</c:v>
                </c:pt>
                <c:pt idx="14">
                  <c:v>0.81336940566974</c:v>
                </c:pt>
                <c:pt idx="15">
                  <c:v>0.82017623858721</c:v>
                </c:pt>
                <c:pt idx="16">
                  <c:v>0.826983071504681</c:v>
                </c:pt>
                <c:pt idx="17">
                  <c:v>0.833789904422152</c:v>
                </c:pt>
                <c:pt idx="18">
                  <c:v>0.840596737339623</c:v>
                </c:pt>
                <c:pt idx="19">
                  <c:v>0.847403570257094</c:v>
                </c:pt>
                <c:pt idx="20">
                  <c:v>0.854210403174565</c:v>
                </c:pt>
                <c:pt idx="21">
                  <c:v>0.861017236092036</c:v>
                </c:pt>
                <c:pt idx="22">
                  <c:v>0.867824069009506</c:v>
                </c:pt>
                <c:pt idx="23">
                  <c:v>0.874630901926977</c:v>
                </c:pt>
                <c:pt idx="24">
                  <c:v>0.881437734844448</c:v>
                </c:pt>
                <c:pt idx="25">
                  <c:v>0.888244567761919</c:v>
                </c:pt>
                <c:pt idx="26">
                  <c:v>0.89505140067939</c:v>
                </c:pt>
                <c:pt idx="27">
                  <c:v>0.901858233596861</c:v>
                </c:pt>
                <c:pt idx="28">
                  <c:v>0.908665066514332</c:v>
                </c:pt>
                <c:pt idx="29">
                  <c:v>0.915471899431802</c:v>
                </c:pt>
                <c:pt idx="30">
                  <c:v>0.922278732349273</c:v>
                </c:pt>
                <c:pt idx="31">
                  <c:v>0.929085565266744</c:v>
                </c:pt>
                <c:pt idx="32">
                  <c:v>0.935892398184215</c:v>
                </c:pt>
                <c:pt idx="33">
                  <c:v>0.942699231101686</c:v>
                </c:pt>
                <c:pt idx="34">
                  <c:v>0.949506064019157</c:v>
                </c:pt>
                <c:pt idx="35">
                  <c:v>0.956312896936628</c:v>
                </c:pt>
                <c:pt idx="36">
                  <c:v>0.963119729854098</c:v>
                </c:pt>
                <c:pt idx="37">
                  <c:v>0.969926562771569</c:v>
                </c:pt>
                <c:pt idx="38">
                  <c:v>0.97673339568904</c:v>
                </c:pt>
                <c:pt idx="39">
                  <c:v>0.983540228606511</c:v>
                </c:pt>
                <c:pt idx="40">
                  <c:v>0.990347061523982</c:v>
                </c:pt>
                <c:pt idx="41">
                  <c:v>0.997153894441453</c:v>
                </c:pt>
                <c:pt idx="42">
                  <c:v>1.00396072735892</c:v>
                </c:pt>
                <c:pt idx="43">
                  <c:v>1.01076756027639</c:v>
                </c:pt>
                <c:pt idx="44">
                  <c:v>1.01757439319387</c:v>
                </c:pt>
                <c:pt idx="45">
                  <c:v>1.02438122611134</c:v>
                </c:pt>
                <c:pt idx="46">
                  <c:v>1.03118805902881</c:v>
                </c:pt>
                <c:pt idx="47">
                  <c:v>1.03799489194628</c:v>
                </c:pt>
                <c:pt idx="48">
                  <c:v>1.04480172486375</c:v>
                </c:pt>
                <c:pt idx="49">
                  <c:v>1.05160855778122</c:v>
                </c:pt>
                <c:pt idx="50">
                  <c:v>1.05841539069869</c:v>
                </c:pt>
                <c:pt idx="51">
                  <c:v>1.06522222361616</c:v>
                </c:pt>
                <c:pt idx="52">
                  <c:v>1.07202905653363</c:v>
                </c:pt>
                <c:pt idx="53">
                  <c:v>1.0788358894511</c:v>
                </c:pt>
                <c:pt idx="54">
                  <c:v>1.08564272236857</c:v>
                </c:pt>
                <c:pt idx="55">
                  <c:v>1.09244955528605</c:v>
                </c:pt>
                <c:pt idx="56">
                  <c:v>1.09925638820352</c:v>
                </c:pt>
                <c:pt idx="57">
                  <c:v>1.10606322112099</c:v>
                </c:pt>
                <c:pt idx="58">
                  <c:v>1.11287005403846</c:v>
                </c:pt>
                <c:pt idx="59">
                  <c:v>1.11967688695593</c:v>
                </c:pt>
                <c:pt idx="60">
                  <c:v>1.1264837198734</c:v>
                </c:pt>
                <c:pt idx="61">
                  <c:v>1.13329055279087</c:v>
                </c:pt>
                <c:pt idx="62">
                  <c:v>1.14009738570834</c:v>
                </c:pt>
                <c:pt idx="63">
                  <c:v>1.14690421862581</c:v>
                </c:pt>
                <c:pt idx="64">
                  <c:v>1.15371105154328</c:v>
                </c:pt>
                <c:pt idx="65">
                  <c:v>1.16051788446075</c:v>
                </c:pt>
                <c:pt idx="66">
                  <c:v>1.16732471737822</c:v>
                </c:pt>
                <c:pt idx="67">
                  <c:v>1.1741315502957</c:v>
                </c:pt>
                <c:pt idx="68">
                  <c:v>1.18093838321317</c:v>
                </c:pt>
                <c:pt idx="69">
                  <c:v>1.18774521613064</c:v>
                </c:pt>
                <c:pt idx="70">
                  <c:v>1.19455204904811</c:v>
                </c:pt>
                <c:pt idx="71">
                  <c:v>1.20135888196558</c:v>
                </c:pt>
                <c:pt idx="72">
                  <c:v>1.20816571488305</c:v>
                </c:pt>
                <c:pt idx="73">
                  <c:v>1.21497254780052</c:v>
                </c:pt>
                <c:pt idx="74">
                  <c:v>1.22177938071799</c:v>
                </c:pt>
                <c:pt idx="75">
                  <c:v>1.22858621363546</c:v>
                </c:pt>
                <c:pt idx="76">
                  <c:v>1.23539304655293</c:v>
                </c:pt>
                <c:pt idx="77">
                  <c:v>1.2421998794704</c:v>
                </c:pt>
                <c:pt idx="78">
                  <c:v>1.24900671238787</c:v>
                </c:pt>
                <c:pt idx="79">
                  <c:v>1.25581354530535</c:v>
                </c:pt>
                <c:pt idx="80">
                  <c:v>1.26262037822282</c:v>
                </c:pt>
                <c:pt idx="81">
                  <c:v>1.26942721114029</c:v>
                </c:pt>
                <c:pt idx="82">
                  <c:v>1.27623404405776</c:v>
                </c:pt>
                <c:pt idx="83">
                  <c:v>1.28304087697523</c:v>
                </c:pt>
                <c:pt idx="84">
                  <c:v>1.2898477098927</c:v>
                </c:pt>
                <c:pt idx="85">
                  <c:v>1.29665454281017</c:v>
                </c:pt>
                <c:pt idx="86">
                  <c:v>1.30346137572764</c:v>
                </c:pt>
                <c:pt idx="87">
                  <c:v>1.31026820864511</c:v>
                </c:pt>
                <c:pt idx="88">
                  <c:v>1.31707504156258</c:v>
                </c:pt>
                <c:pt idx="89">
                  <c:v>1.32388187448005</c:v>
                </c:pt>
                <c:pt idx="90">
                  <c:v>1.33068870739753</c:v>
                </c:pt>
                <c:pt idx="91">
                  <c:v>1.337495540315</c:v>
                </c:pt>
                <c:pt idx="92">
                  <c:v>1.34430237323247</c:v>
                </c:pt>
                <c:pt idx="93">
                  <c:v>1.35110920614994</c:v>
                </c:pt>
                <c:pt idx="94">
                  <c:v>1.35791603906741</c:v>
                </c:pt>
                <c:pt idx="95">
                  <c:v>1.36472287198488</c:v>
                </c:pt>
                <c:pt idx="96">
                  <c:v>1.37152970490235</c:v>
                </c:pt>
                <c:pt idx="97">
                  <c:v>1.37833653781982</c:v>
                </c:pt>
                <c:pt idx="98">
                  <c:v>1.38514337073729</c:v>
                </c:pt>
                <c:pt idx="99">
                  <c:v>1.39195020365476</c:v>
                </c:pt>
                <c:pt idx="100">
                  <c:v>1.398757036572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N$44:$N$144</c:f>
              <c:numCache>
                <c:formatCode>General</c:formatCode>
                <c:ptCount val="101"/>
                <c:pt idx="0">
                  <c:v>-1</c:v>
                </c:pt>
                <c:pt idx="1">
                  <c:v>-0.999921642865563</c:v>
                </c:pt>
                <c:pt idx="2">
                  <c:v>-0.999682542251866</c:v>
                </c:pt>
                <c:pt idx="3">
                  <c:v>-0.999276770147414</c:v>
                </c:pt>
                <c:pt idx="4">
                  <c:v>-0.998698557907229</c:v>
                </c:pt>
                <c:pt idx="5">
                  <c:v>-0.997942302069031</c:v>
                </c:pt>
                <c:pt idx="6">
                  <c:v>-0.99700256971329</c:v>
                </c:pt>
                <c:pt idx="7">
                  <c:v>-0.995874103375268</c:v>
                </c:pt>
                <c:pt idx="8">
                  <c:v>-0.994551825518268</c:v>
                </c:pt>
                <c:pt idx="9">
                  <c:v>-0.993030842578268</c:v>
                </c:pt>
                <c:pt idx="10">
                  <c:v>-0.991306448590968</c:v>
                </c:pt>
                <c:pt idx="11">
                  <c:v>-0.989374128413045</c:v>
                </c:pt>
                <c:pt idx="12">
                  <c:v>-0.98722956055002</c:v>
                </c:pt>
                <c:pt idx="13">
                  <c:v>-0.984868619603711</c:v>
                </c:pt>
                <c:pt idx="14">
                  <c:v>-0.982287378352671</c:v>
                </c:pt>
                <c:pt idx="15">
                  <c:v>-0.979482109479353</c:v>
                </c:pt>
                <c:pt idx="16">
                  <c:v>-0.976449286958029</c:v>
                </c:pt>
                <c:pt idx="17">
                  <c:v>-0.97318558711765</c:v>
                </c:pt>
                <c:pt idx="18">
                  <c:v>-0.969687889393952</c:v>
                </c:pt>
                <c:pt idx="19">
                  <c:v>-0.965953276785146</c:v>
                </c:pt>
                <c:pt idx="20">
                  <c:v>-0.9619790360255</c:v>
                </c:pt>
                <c:pt idx="21">
                  <c:v>-0.957762657491037</c:v>
                </c:pt>
                <c:pt idx="22">
                  <c:v>-0.953301834851416</c:v>
                </c:pt>
                <c:pt idx="23">
                  <c:v>-0.948594464481905</c:v>
                </c:pt>
                <c:pt idx="24">
                  <c:v>-0.943638644649071</c:v>
                </c:pt>
                <c:pt idx="25">
                  <c:v>-0.938432674483602</c:v>
                </c:pt>
                <c:pt idx="26">
                  <c:v>-0.932975052753295</c:v>
                </c:pt>
                <c:pt idx="27">
                  <c:v>-0.927264476448985</c:v>
                </c:pt>
                <c:pt idx="28">
                  <c:v>-0.921299839195767</c:v>
                </c:pt>
                <c:pt idx="29">
                  <c:v>-0.915080229501508</c:v>
                </c:pt>
                <c:pt idx="30">
                  <c:v>-0.908604928854256</c:v>
                </c:pt>
                <c:pt idx="31">
                  <c:v>-0.9018734096797</c:v>
                </c:pt>
                <c:pt idx="32">
                  <c:v>-0.894885333169463</c:v>
                </c:pt>
                <c:pt idx="33">
                  <c:v>-0.887640546990531</c:v>
                </c:pt>
                <c:pt idx="34">
                  <c:v>-0.880139082885713</c:v>
                </c:pt>
                <c:pt idx="35">
                  <c:v>-0.87238115417457</c:v>
                </c:pt>
                <c:pt idx="36">
                  <c:v>-0.864367153163837</c:v>
                </c:pt>
                <c:pt idx="37">
                  <c:v>-0.856097648475889</c:v>
                </c:pt>
                <c:pt idx="38">
                  <c:v>-0.847573382303401</c:v>
                </c:pt>
                <c:pt idx="39">
                  <c:v>-0.838795267597911</c:v>
                </c:pt>
                <c:pt idx="40">
                  <c:v>-0.829764385199578</c:v>
                </c:pt>
                <c:pt idx="41">
                  <c:v>-0.820481980915006</c:v>
                </c:pt>
                <c:pt idx="42">
                  <c:v>-0.810949462549631</c:v>
                </c:pt>
                <c:pt idx="43">
                  <c:v>-0.801168396900735</c:v>
                </c:pt>
                <c:pt idx="44">
                  <c:v>-0.791140506716818</c:v>
                </c:pt>
                <c:pt idx="45">
                  <c:v>-0.780867667628649</c:v>
                </c:pt>
                <c:pt idx="46">
                  <c:v>-0.770351905056995</c:v>
                </c:pt>
                <c:pt idx="47">
                  <c:v>-0.759595391101664</c:v>
                </c:pt>
                <c:pt idx="48">
                  <c:v>-0.748600441416182</c:v>
                </c:pt>
                <c:pt idx="49">
                  <c:v>-0.737369512072103</c:v>
                </c:pt>
                <c:pt idx="50">
                  <c:v>-0.725905196416641</c:v>
                </c:pt>
                <c:pt idx="51">
                  <c:v>-0.714210221927066</c:v>
                </c:pt>
                <c:pt idx="52">
                  <c:v>-0.702287447064961</c:v>
                </c:pt>
                <c:pt idx="53">
                  <c:v>-0.690139858133249</c:v>
                </c:pt>
                <c:pt idx="54">
                  <c:v>-0.677770566138613</c:v>
                </c:pt>
                <c:pt idx="55">
                  <c:v>-0.6651828036617</c:v>
                </c:pt>
                <c:pt idx="56">
                  <c:v>-0.652379921737295</c:v>
                </c:pt>
                <c:pt idx="57">
                  <c:v>-0.639365386746429</c:v>
                </c:pt>
                <c:pt idx="58">
                  <c:v>-0.6261427773222</c:v>
                </c:pt>
                <c:pt idx="59">
                  <c:v>-0.612715781270897</c:v>
                </c:pt>
                <c:pt idx="60">
                  <c:v>-0.599088192509844</c:v>
                </c:pt>
                <c:pt idx="61">
                  <c:v>-0.585263908023225</c:v>
                </c:pt>
                <c:pt idx="62">
                  <c:v>-0.571246924836998</c:v>
                </c:pt>
                <c:pt idx="63">
                  <c:v>-0.557041337013877</c:v>
                </c:pt>
                <c:pt idx="64">
                  <c:v>-0.542651332669203</c:v>
                </c:pt>
                <c:pt idx="65">
                  <c:v>-0.528081191008457</c:v>
                </c:pt>
                <c:pt idx="66">
                  <c:v>-0.513335279387003</c:v>
                </c:pt>
                <c:pt idx="67">
                  <c:v>-0.498418050392574</c:v>
                </c:pt>
                <c:pt idx="68">
                  <c:v>-0.483334038950938</c:v>
                </c:pt>
                <c:pt idx="69">
                  <c:v>-0.468087859455043</c:v>
                </c:pt>
                <c:pt idx="70">
                  <c:v>-0.452684202917957</c:v>
                </c:pt>
                <c:pt idx="71">
                  <c:v>-0.437127834149696</c:v>
                </c:pt>
                <c:pt idx="72">
                  <c:v>-0.421423588958169</c:v>
                </c:pt>
                <c:pt idx="73">
                  <c:v>-0.405576371374216</c:v>
                </c:pt>
                <c:pt idx="74">
                  <c:v>-0.389591150900797</c:v>
                </c:pt>
                <c:pt idx="75">
                  <c:v>-0.373472959786303</c:v>
                </c:pt>
                <c:pt idx="76">
                  <c:v>-0.357226890321905</c:v>
                </c:pt>
                <c:pt idx="77">
                  <c:v>-0.340858092162801</c:v>
                </c:pt>
                <c:pt idx="78">
                  <c:v>-0.324371769673341</c:v>
                </c:pt>
                <c:pt idx="79">
                  <c:v>-0.307773179295677</c:v>
                </c:pt>
                <c:pt idx="80">
                  <c:v>-0.291067626941947</c:v>
                </c:pt>
                <c:pt idx="81">
                  <c:v>-0.274260465409672</c:v>
                </c:pt>
                <c:pt idx="82">
                  <c:v>-0.25735709182015</c:v>
                </c:pt>
                <c:pt idx="83">
                  <c:v>-0.24036294507969</c:v>
                </c:pt>
                <c:pt idx="84">
                  <c:v>-0.223283503363387</c:v>
                </c:pt>
                <c:pt idx="85">
                  <c:v>-0.206124281621191</c:v>
                </c:pt>
                <c:pt idx="86">
                  <c:v>-0.188890829106028</c:v>
                </c:pt>
                <c:pt idx="87">
                  <c:v>-0.171588726923793</c:v>
                </c:pt>
                <c:pt idx="88">
                  <c:v>-0.154223585604834</c:v>
                </c:pt>
                <c:pt idx="89">
                  <c:v>-0.136801042696792</c:v>
                </c:pt>
                <c:pt idx="90">
                  <c:v>-0.119326760378508</c:v>
                </c:pt>
                <c:pt idx="91">
                  <c:v>-0.101806423094787</c:v>
                </c:pt>
                <c:pt idx="92">
                  <c:v>-0.0842457352117476</c:v>
                </c:pt>
                <c:pt idx="93">
                  <c:v>-0.0666504186925777</c:v>
                </c:pt>
                <c:pt idx="94">
                  <c:v>-0.0490262107934942</c:v>
                </c:pt>
                <c:pt idx="95">
                  <c:v>-0.0313788617796485</c:v>
                </c:pt>
                <c:pt idx="96">
                  <c:v>-0.0137141326608991</c:v>
                </c:pt>
                <c:pt idx="97">
                  <c:v>0.00396220705286771</c:v>
                </c:pt>
                <c:pt idx="98">
                  <c:v>0.0216443815768871</c:v>
                </c:pt>
                <c:pt idx="99">
                  <c:v>0.0393266110573453</c:v>
                </c:pt>
                <c:pt idx="100">
                  <c:v>0.0570031137581043</c:v>
                </c:pt>
              </c:numCache>
            </c:numRef>
          </c:xVal>
          <c:yVal>
            <c:numRef>
              <c:f>'Partially Fixed'!$F$44:$F$144</c:f>
              <c:numCache>
                <c:formatCode>General</c:formatCode>
                <c:ptCount val="101"/>
                <c:pt idx="0">
                  <c:v>0.718073744825147</c:v>
                </c:pt>
                <c:pt idx="1">
                  <c:v>0.724880577742618</c:v>
                </c:pt>
                <c:pt idx="2">
                  <c:v>0.731687410660089</c:v>
                </c:pt>
                <c:pt idx="3">
                  <c:v>0.73849424357756</c:v>
                </c:pt>
                <c:pt idx="4">
                  <c:v>0.745301076495031</c:v>
                </c:pt>
                <c:pt idx="5">
                  <c:v>0.752107909412502</c:v>
                </c:pt>
                <c:pt idx="6">
                  <c:v>0.758914742329973</c:v>
                </c:pt>
                <c:pt idx="7">
                  <c:v>0.765721575247443</c:v>
                </c:pt>
                <c:pt idx="8">
                  <c:v>0.772528408164914</c:v>
                </c:pt>
                <c:pt idx="9">
                  <c:v>0.779335241082385</c:v>
                </c:pt>
                <c:pt idx="10">
                  <c:v>0.786142073999856</c:v>
                </c:pt>
                <c:pt idx="11">
                  <c:v>0.792948906917327</c:v>
                </c:pt>
                <c:pt idx="12">
                  <c:v>0.799755739834798</c:v>
                </c:pt>
                <c:pt idx="13">
                  <c:v>0.806562572752269</c:v>
                </c:pt>
                <c:pt idx="14">
                  <c:v>0.81336940566974</c:v>
                </c:pt>
                <c:pt idx="15">
                  <c:v>0.82017623858721</c:v>
                </c:pt>
                <c:pt idx="16">
                  <c:v>0.826983071504681</c:v>
                </c:pt>
                <c:pt idx="17">
                  <c:v>0.833789904422152</c:v>
                </c:pt>
                <c:pt idx="18">
                  <c:v>0.840596737339623</c:v>
                </c:pt>
                <c:pt idx="19">
                  <c:v>0.847403570257094</c:v>
                </c:pt>
                <c:pt idx="20">
                  <c:v>0.854210403174565</c:v>
                </c:pt>
                <c:pt idx="21">
                  <c:v>0.861017236092036</c:v>
                </c:pt>
                <c:pt idx="22">
                  <c:v>0.867824069009506</c:v>
                </c:pt>
                <c:pt idx="23">
                  <c:v>0.874630901926977</c:v>
                </c:pt>
                <c:pt idx="24">
                  <c:v>0.881437734844448</c:v>
                </c:pt>
                <c:pt idx="25">
                  <c:v>0.888244567761919</c:v>
                </c:pt>
                <c:pt idx="26">
                  <c:v>0.89505140067939</c:v>
                </c:pt>
                <c:pt idx="27">
                  <c:v>0.901858233596861</c:v>
                </c:pt>
                <c:pt idx="28">
                  <c:v>0.908665066514332</c:v>
                </c:pt>
                <c:pt idx="29">
                  <c:v>0.915471899431802</c:v>
                </c:pt>
                <c:pt idx="30">
                  <c:v>0.922278732349273</c:v>
                </c:pt>
                <c:pt idx="31">
                  <c:v>0.929085565266744</c:v>
                </c:pt>
                <c:pt idx="32">
                  <c:v>0.935892398184215</c:v>
                </c:pt>
                <c:pt idx="33">
                  <c:v>0.942699231101686</c:v>
                </c:pt>
                <c:pt idx="34">
                  <c:v>0.949506064019157</c:v>
                </c:pt>
                <c:pt idx="35">
                  <c:v>0.956312896936628</c:v>
                </c:pt>
                <c:pt idx="36">
                  <c:v>0.963119729854098</c:v>
                </c:pt>
                <c:pt idx="37">
                  <c:v>0.969926562771569</c:v>
                </c:pt>
                <c:pt idx="38">
                  <c:v>0.97673339568904</c:v>
                </c:pt>
                <c:pt idx="39">
                  <c:v>0.983540228606511</c:v>
                </c:pt>
                <c:pt idx="40">
                  <c:v>0.990347061523982</c:v>
                </c:pt>
                <c:pt idx="41">
                  <c:v>0.997153894441453</c:v>
                </c:pt>
                <c:pt idx="42">
                  <c:v>1.00396072735892</c:v>
                </c:pt>
                <c:pt idx="43">
                  <c:v>1.01076756027639</c:v>
                </c:pt>
                <c:pt idx="44">
                  <c:v>1.01757439319387</c:v>
                </c:pt>
                <c:pt idx="45">
                  <c:v>1.02438122611134</c:v>
                </c:pt>
                <c:pt idx="46">
                  <c:v>1.03118805902881</c:v>
                </c:pt>
                <c:pt idx="47">
                  <c:v>1.03799489194628</c:v>
                </c:pt>
                <c:pt idx="48">
                  <c:v>1.04480172486375</c:v>
                </c:pt>
                <c:pt idx="49">
                  <c:v>1.05160855778122</c:v>
                </c:pt>
                <c:pt idx="50">
                  <c:v>1.05841539069869</c:v>
                </c:pt>
                <c:pt idx="51">
                  <c:v>1.06522222361616</c:v>
                </c:pt>
                <c:pt idx="52">
                  <c:v>1.07202905653363</c:v>
                </c:pt>
                <c:pt idx="53">
                  <c:v>1.0788358894511</c:v>
                </c:pt>
                <c:pt idx="54">
                  <c:v>1.08564272236857</c:v>
                </c:pt>
                <c:pt idx="55">
                  <c:v>1.09244955528605</c:v>
                </c:pt>
                <c:pt idx="56">
                  <c:v>1.09925638820352</c:v>
                </c:pt>
                <c:pt idx="57">
                  <c:v>1.10606322112099</c:v>
                </c:pt>
                <c:pt idx="58">
                  <c:v>1.11287005403846</c:v>
                </c:pt>
                <c:pt idx="59">
                  <c:v>1.11967688695593</c:v>
                </c:pt>
                <c:pt idx="60">
                  <c:v>1.1264837198734</c:v>
                </c:pt>
                <c:pt idx="61">
                  <c:v>1.13329055279087</c:v>
                </c:pt>
                <c:pt idx="62">
                  <c:v>1.14009738570834</c:v>
                </c:pt>
                <c:pt idx="63">
                  <c:v>1.14690421862581</c:v>
                </c:pt>
                <c:pt idx="64">
                  <c:v>1.15371105154328</c:v>
                </c:pt>
                <c:pt idx="65">
                  <c:v>1.16051788446075</c:v>
                </c:pt>
                <c:pt idx="66">
                  <c:v>1.16732471737822</c:v>
                </c:pt>
                <c:pt idx="67">
                  <c:v>1.1741315502957</c:v>
                </c:pt>
                <c:pt idx="68">
                  <c:v>1.18093838321317</c:v>
                </c:pt>
                <c:pt idx="69">
                  <c:v>1.18774521613064</c:v>
                </c:pt>
                <c:pt idx="70">
                  <c:v>1.19455204904811</c:v>
                </c:pt>
                <c:pt idx="71">
                  <c:v>1.20135888196558</c:v>
                </c:pt>
                <c:pt idx="72">
                  <c:v>1.20816571488305</c:v>
                </c:pt>
                <c:pt idx="73">
                  <c:v>1.21497254780052</c:v>
                </c:pt>
                <c:pt idx="74">
                  <c:v>1.22177938071799</c:v>
                </c:pt>
                <c:pt idx="75">
                  <c:v>1.22858621363546</c:v>
                </c:pt>
                <c:pt idx="76">
                  <c:v>1.23539304655293</c:v>
                </c:pt>
                <c:pt idx="77">
                  <c:v>1.2421998794704</c:v>
                </c:pt>
                <c:pt idx="78">
                  <c:v>1.24900671238787</c:v>
                </c:pt>
                <c:pt idx="79">
                  <c:v>1.25581354530535</c:v>
                </c:pt>
                <c:pt idx="80">
                  <c:v>1.26262037822282</c:v>
                </c:pt>
                <c:pt idx="81">
                  <c:v>1.26942721114029</c:v>
                </c:pt>
                <c:pt idx="82">
                  <c:v>1.27623404405776</c:v>
                </c:pt>
                <c:pt idx="83">
                  <c:v>1.28304087697523</c:v>
                </c:pt>
                <c:pt idx="84">
                  <c:v>1.2898477098927</c:v>
                </c:pt>
                <c:pt idx="85">
                  <c:v>1.29665454281017</c:v>
                </c:pt>
                <c:pt idx="86">
                  <c:v>1.30346137572764</c:v>
                </c:pt>
                <c:pt idx="87">
                  <c:v>1.31026820864511</c:v>
                </c:pt>
                <c:pt idx="88">
                  <c:v>1.31707504156258</c:v>
                </c:pt>
                <c:pt idx="89">
                  <c:v>1.32388187448005</c:v>
                </c:pt>
                <c:pt idx="90">
                  <c:v>1.33068870739753</c:v>
                </c:pt>
                <c:pt idx="91">
                  <c:v>1.337495540315</c:v>
                </c:pt>
                <c:pt idx="92">
                  <c:v>1.34430237323247</c:v>
                </c:pt>
                <c:pt idx="93">
                  <c:v>1.35110920614994</c:v>
                </c:pt>
                <c:pt idx="94">
                  <c:v>1.35791603906741</c:v>
                </c:pt>
                <c:pt idx="95">
                  <c:v>1.36472287198488</c:v>
                </c:pt>
                <c:pt idx="96">
                  <c:v>1.37152970490235</c:v>
                </c:pt>
                <c:pt idx="97">
                  <c:v>1.37833653781982</c:v>
                </c:pt>
                <c:pt idx="98">
                  <c:v>1.38514337073729</c:v>
                </c:pt>
                <c:pt idx="99">
                  <c:v>1.39195020365476</c:v>
                </c:pt>
                <c:pt idx="100">
                  <c:v>1.3987570365722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free-wall L"</c:f>
              <c:strCache>
                <c:ptCount val="1"/>
                <c:pt idx="0">
                  <c:v> free-wall 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3:$K$33</c:f>
              <c:numCache>
                <c:formatCode>General</c:formatCode>
                <c:ptCount val="21"/>
                <c:pt idx="0">
                  <c:v>0</c:v>
                </c:pt>
                <c:pt idx="1">
                  <c:v>-0.0774009667220183</c:v>
                </c:pt>
                <c:pt idx="2">
                  <c:v>-0.155840363414519</c:v>
                </c:pt>
                <c:pt idx="3">
                  <c:v>-0.234506644386966</c:v>
                </c:pt>
                <c:pt idx="4">
                  <c:v>-0.312584234192267</c:v>
                </c:pt>
                <c:pt idx="5">
                  <c:v>-0.389268013295443</c:v>
                </c:pt>
                <c:pt idx="6">
                  <c:v>-0.463777618031862</c:v>
                </c:pt>
                <c:pt idx="7">
                  <c:v>-0.535371300869376</c:v>
                </c:pt>
                <c:pt idx="8">
                  <c:v>-0.603359104798291</c:v>
                </c:pt>
                <c:pt idx="9">
                  <c:v>-0.667115117855062</c:v>
                </c:pt>
                <c:pt idx="10">
                  <c:v>-0.726088590123618</c:v>
                </c:pt>
                <c:pt idx="11">
                  <c:v>-0.779813715762065</c:v>
                </c:pt>
                <c:pt idx="12">
                  <c:v>-0.827917906313412</c:v>
                </c:pt>
                <c:pt idx="13">
                  <c:v>-0.870128408355674</c:v>
                </c:pt>
                <c:pt idx="14">
                  <c:v>-0.906277147953369</c:v>
                </c:pt>
                <c:pt idx="15">
                  <c:v>-0.936303715866742</c:v>
                </c:pt>
                <c:pt idx="16">
                  <c:v>-0.960256440497538</c:v>
                </c:pt>
                <c:pt idx="17">
                  <c:v>-0.978291529514443</c:v>
                </c:pt>
                <c:pt idx="18">
                  <c:v>-0.990670295404024</c:v>
                </c:pt>
                <c:pt idx="19">
                  <c:v>-0.997754514224954</c:v>
                </c:pt>
                <c:pt idx="20">
                  <c:v>-1</c:v>
                </c:pt>
              </c:numCache>
            </c:numRef>
          </c:xVal>
          <c:yVal>
            <c:numRef>
              <c:f>'Partially Fixed'!$F$13:$F$33</c:f>
              <c:numCache>
                <c:formatCode>General</c:formatCode>
                <c:ptCount val="21"/>
                <c:pt idx="0">
                  <c:v>0</c:v>
                </c:pt>
                <c:pt idx="1">
                  <c:v>0.0359036872412574</c:v>
                </c:pt>
                <c:pt idx="2">
                  <c:v>0.0718073744825148</c:v>
                </c:pt>
                <c:pt idx="3">
                  <c:v>0.107711061723772</c:v>
                </c:pt>
                <c:pt idx="4">
                  <c:v>0.14361474896503</c:v>
                </c:pt>
                <c:pt idx="5">
                  <c:v>0.179518436206287</c:v>
                </c:pt>
                <c:pt idx="6">
                  <c:v>0.215422123447544</c:v>
                </c:pt>
                <c:pt idx="7">
                  <c:v>0.251325810688802</c:v>
                </c:pt>
                <c:pt idx="8">
                  <c:v>0.287229497930059</c:v>
                </c:pt>
                <c:pt idx="9">
                  <c:v>0.323133185171316</c:v>
                </c:pt>
                <c:pt idx="10">
                  <c:v>0.359036872412574</c:v>
                </c:pt>
                <c:pt idx="11">
                  <c:v>0.394940559653831</c:v>
                </c:pt>
                <c:pt idx="12">
                  <c:v>0.430844246895089</c:v>
                </c:pt>
                <c:pt idx="13">
                  <c:v>0.466747934136346</c:v>
                </c:pt>
                <c:pt idx="14">
                  <c:v>0.502651621377603</c:v>
                </c:pt>
                <c:pt idx="15">
                  <c:v>0.538555308618861</c:v>
                </c:pt>
                <c:pt idx="16">
                  <c:v>0.574458995860118</c:v>
                </c:pt>
                <c:pt idx="17">
                  <c:v>0.610362683101375</c:v>
                </c:pt>
                <c:pt idx="18">
                  <c:v>0.646266370342633</c:v>
                </c:pt>
                <c:pt idx="19">
                  <c:v>0.68217005758389</c:v>
                </c:pt>
                <c:pt idx="20">
                  <c:v>0.7180737448251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ree-wall R"</c:f>
              <c:strCache>
                <c:ptCount val="1"/>
                <c:pt idx="0">
                  <c:v> free-wall 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44437532440473</c:v>
                </c:pt>
                <c:pt idx="2">
                  <c:v>0.0888578700420598</c:v>
                </c:pt>
                <c:pt idx="3">
                  <c:v>0.132190169067117</c:v>
                </c:pt>
                <c:pt idx="4">
                  <c:v>0.17338291074221</c:v>
                </c:pt>
                <c:pt idx="5">
                  <c:v>0.211422577583657</c:v>
                </c:pt>
                <c:pt idx="6">
                  <c:v>0.2453516547713</c:v>
                </c:pt>
                <c:pt idx="7">
                  <c:v>0.274285636842967</c:v>
                </c:pt>
                <c:pt idx="8">
                  <c:v>0.297428737648845</c:v>
                </c:pt>
                <c:pt idx="9">
                  <c:v>0.314088024536788</c:v>
                </c:pt>
                <c:pt idx="10">
                  <c:v>0.323685725727251</c:v>
                </c:pt>
                <c:pt idx="11">
                  <c:v>0.325769492283038</c:v>
                </c:pt>
                <c:pt idx="12">
                  <c:v>0.320020432408095</c:v>
                </c:pt>
                <c:pt idx="13">
                  <c:v>0.306258775375863</c:v>
                </c:pt>
                <c:pt idx="14">
                  <c:v>0.28444706448855</c:v>
                </c:pt>
                <c:pt idx="15">
                  <c:v>0.254690822356244</c:v>
                </c:pt>
                <c:pt idx="16">
                  <c:v>0.217236676679671</c:v>
                </c:pt>
                <c:pt idx="17">
                  <c:v>0.172467979825095</c:v>
                </c:pt>
                <c:pt idx="18">
                  <c:v>0.120897999993347</c:v>
                </c:pt>
                <c:pt idx="19">
                  <c:v>0.0631608049165789</c:v>
                </c:pt>
                <c:pt idx="20">
                  <c:v>0</c:v>
                </c:pt>
              </c:numCache>
            </c:numRef>
          </c:xVal>
          <c:yVal>
            <c:numRef>
              <c:f>'Partially Fixed'!$F$13:$F$33</c:f>
              <c:numCache>
                <c:formatCode>General</c:formatCode>
                <c:ptCount val="21"/>
                <c:pt idx="0">
                  <c:v>0</c:v>
                </c:pt>
                <c:pt idx="1">
                  <c:v>0.0359036872412574</c:v>
                </c:pt>
                <c:pt idx="2">
                  <c:v>0.0718073744825148</c:v>
                </c:pt>
                <c:pt idx="3">
                  <c:v>0.107711061723772</c:v>
                </c:pt>
                <c:pt idx="4">
                  <c:v>0.14361474896503</c:v>
                </c:pt>
                <c:pt idx="5">
                  <c:v>0.179518436206287</c:v>
                </c:pt>
                <c:pt idx="6">
                  <c:v>0.215422123447544</c:v>
                </c:pt>
                <c:pt idx="7">
                  <c:v>0.251325810688802</c:v>
                </c:pt>
                <c:pt idx="8">
                  <c:v>0.287229497930059</c:v>
                </c:pt>
                <c:pt idx="9">
                  <c:v>0.323133185171316</c:v>
                </c:pt>
                <c:pt idx="10">
                  <c:v>0.359036872412574</c:v>
                </c:pt>
                <c:pt idx="11">
                  <c:v>0.394940559653831</c:v>
                </c:pt>
                <c:pt idx="12">
                  <c:v>0.430844246895089</c:v>
                </c:pt>
                <c:pt idx="13">
                  <c:v>0.466747934136346</c:v>
                </c:pt>
                <c:pt idx="14">
                  <c:v>0.502651621377603</c:v>
                </c:pt>
                <c:pt idx="15">
                  <c:v>0.538555308618861</c:v>
                </c:pt>
                <c:pt idx="16">
                  <c:v>0.574458995860118</c:v>
                </c:pt>
                <c:pt idx="17">
                  <c:v>0.610362683101375</c:v>
                </c:pt>
                <c:pt idx="18">
                  <c:v>0.646266370342633</c:v>
                </c:pt>
                <c:pt idx="19">
                  <c:v>0.68217005758389</c:v>
                </c:pt>
                <c:pt idx="20">
                  <c:v>0.71807374482514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bop 1"</c:f>
              <c:strCache>
                <c:ptCount val="1"/>
                <c:pt idx="0">
                  <c:v> bop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I$11:$I$71</c:f>
              <c:numCache>
                <c:formatCode>General</c:formatCode>
                <c:ptCount val="61"/>
                <c:pt idx="0">
                  <c:v>0</c:v>
                </c:pt>
                <c:pt idx="1">
                  <c:v>-0.00784546913387102</c:v>
                </c:pt>
                <c:pt idx="2">
                  <c:v>-0.0163818820879084</c:v>
                </c:pt>
                <c:pt idx="3">
                  <c:v>-0.025560455046192</c:v>
                </c:pt>
                <c:pt idx="4">
                  <c:v>-0.0353299435862332</c:v>
                </c:pt>
                <c:pt idx="5">
                  <c:v>-0.045636839035586</c:v>
                </c:pt>
                <c:pt idx="6">
                  <c:v>-0.0564255735045337</c:v>
                </c:pt>
                <c:pt idx="7">
                  <c:v>-0.0676387328092142</c:v>
                </c:pt>
                <c:pt idx="8">
                  <c:v>-0.0792172764693093</c:v>
                </c:pt>
                <c:pt idx="9">
                  <c:v>-0.0911007639373225</c:v>
                </c:pt>
                <c:pt idx="10">
                  <c:v>-0.103227586192587</c:v>
                </c:pt>
                <c:pt idx="11">
                  <c:v>-0.115535201812583</c:v>
                </c:pt>
                <c:pt idx="12">
                  <c:v>-0.127960376617012</c:v>
                </c:pt>
                <c:pt idx="13">
                  <c:v>-0.140439425966342</c:v>
                </c:pt>
                <c:pt idx="14">
                  <c:v>-0.152908458786416</c:v>
                </c:pt>
                <c:pt idx="15">
                  <c:v>-0.165303622384072</c:v>
                </c:pt>
                <c:pt idx="16">
                  <c:v>-0.177561347115686</c:v>
                </c:pt>
                <c:pt idx="17">
                  <c:v>-0.189618589971143</c:v>
                </c:pt>
                <c:pt idx="18">
                  <c:v>-0.201413076139871</c:v>
                </c:pt>
                <c:pt idx="19">
                  <c:v>-0.212883537633314</c:v>
                </c:pt>
                <c:pt idx="20">
                  <c:v>-0.223969948049494</c:v>
                </c:pt>
                <c:pt idx="21">
                  <c:v>-0.234613752580117</c:v>
                </c:pt>
                <c:pt idx="22">
                  <c:v>-0.244758092378862</c:v>
                </c:pt>
                <c:pt idx="23">
                  <c:v>-0.25434802243115</c:v>
                </c:pt>
                <c:pt idx="24">
                  <c:v>-0.263330722090561</c:v>
                </c:pt>
                <c:pt idx="25">
                  <c:v>-0.271655697475159</c:v>
                </c:pt>
                <c:pt idx="26">
                  <c:v>-0.279274974948215</c:v>
                </c:pt>
                <c:pt idx="27">
                  <c:v>-0.286143284941932</c:v>
                </c:pt>
                <c:pt idx="28">
                  <c:v>-0.292218235419811</c:v>
                </c:pt>
                <c:pt idx="29">
                  <c:v>-0.297460474313003</c:v>
                </c:pt>
                <c:pt idx="30">
                  <c:v>-0.301833840308201</c:v>
                </c:pt>
                <c:pt idx="31">
                  <c:v>-0.305305501409321</c:v>
                </c:pt>
                <c:pt idx="32">
                  <c:v>-0.307846080742009</c:v>
                </c:pt>
                <c:pt idx="33">
                  <c:v>-0.309429769118937</c:v>
                </c:pt>
                <c:pt idx="34">
                  <c:v>-0.310034423934557</c:v>
                </c:pt>
                <c:pt idx="35">
                  <c:v>-0.309641654010372</c:v>
                </c:pt>
                <c:pt idx="36">
                  <c:v>-0.308236890065623</c:v>
                </c:pt>
                <c:pt idx="37">
                  <c:v>-0.305809440543355</c:v>
                </c:pt>
                <c:pt idx="38">
                  <c:v>-0.302352532577957</c:v>
                </c:pt>
                <c:pt idx="39">
                  <c:v>-0.297863337947192</c:v>
                </c:pt>
                <c:pt idx="40">
                  <c:v>-0.292342983909288</c:v>
                </c:pt>
                <c:pt idx="41">
                  <c:v>-0.285796548883543</c:v>
                </c:pt>
                <c:pt idx="42">
                  <c:v>-0.278233042991013</c:v>
                </c:pt>
                <c:pt idx="43">
                  <c:v>-0.269665373529845</c:v>
                </c:pt>
                <c:pt idx="44">
                  <c:v>-0.260110295517534</c:v>
                </c:pt>
                <c:pt idx="45">
                  <c:v>-0.249588347489624</c:v>
                </c:pt>
                <c:pt idx="46">
                  <c:v>-0.238123772800858</c:v>
                </c:pt>
                <c:pt idx="47">
                  <c:v>-0.225744426730324</c:v>
                </c:pt>
                <c:pt idx="48">
                  <c:v>-0.212481669746558</c:v>
                </c:pt>
                <c:pt idx="49">
                  <c:v>-0.198370247341583</c:v>
                </c:pt>
                <c:pt idx="50">
                  <c:v>-0.183448156894328</c:v>
                </c:pt>
                <c:pt idx="51">
                  <c:v>-0.167756502073584</c:v>
                </c:pt>
                <c:pt idx="52">
                  <c:v>-0.151339335338379</c:v>
                </c:pt>
                <c:pt idx="53">
                  <c:v>-0.134243489139288</c:v>
                </c:pt>
                <c:pt idx="54">
                  <c:v>-0.116518396467461</c:v>
                </c:pt>
                <c:pt idx="55">
                  <c:v>-0.0982159014389903</c:v>
                </c:pt>
                <c:pt idx="56">
                  <c:v>-0.0793900606404178</c:v>
                </c:pt>
                <c:pt idx="57">
                  <c:v>-0.0600969359965653</c:v>
                </c:pt>
                <c:pt idx="58">
                  <c:v>-0.0403943799543863</c:v>
                </c:pt>
                <c:pt idx="59">
                  <c:v>-0.0203418138059533</c:v>
                </c:pt>
                <c:pt idx="60">
                  <c:v>-4.08459776359336E-016</c:v>
                </c:pt>
              </c:numCache>
            </c:numRef>
          </c:xVal>
          <c:yVal>
            <c:numRef>
              <c:f>'BOP section'!$E$11:$E$71</c:f>
              <c:numCache>
                <c:formatCode>General</c:formatCode>
                <c:ptCount val="61"/>
                <c:pt idx="0">
                  <c:v>-1</c:v>
                </c:pt>
                <c:pt idx="1">
                  <c:v>-0.983333333333333</c:v>
                </c:pt>
                <c:pt idx="2">
                  <c:v>-0.966666666666667</c:v>
                </c:pt>
                <c:pt idx="3">
                  <c:v>-0.95</c:v>
                </c:pt>
                <c:pt idx="4">
                  <c:v>-0.933333333333333</c:v>
                </c:pt>
                <c:pt idx="5">
                  <c:v>-0.916666666666666</c:v>
                </c:pt>
                <c:pt idx="6">
                  <c:v>-0.9</c:v>
                </c:pt>
                <c:pt idx="7">
                  <c:v>-0.883333333333333</c:v>
                </c:pt>
                <c:pt idx="8">
                  <c:v>-0.866666666666666</c:v>
                </c:pt>
                <c:pt idx="9">
                  <c:v>-0.85</c:v>
                </c:pt>
                <c:pt idx="10">
                  <c:v>-0.833333333333333</c:v>
                </c:pt>
                <c:pt idx="11">
                  <c:v>-0.816666666666666</c:v>
                </c:pt>
                <c:pt idx="12">
                  <c:v>-0.799999999999999</c:v>
                </c:pt>
                <c:pt idx="13">
                  <c:v>-0.783333333333333</c:v>
                </c:pt>
                <c:pt idx="14">
                  <c:v>-0.766666666666666</c:v>
                </c:pt>
                <c:pt idx="15">
                  <c:v>-0.749999999999999</c:v>
                </c:pt>
                <c:pt idx="16">
                  <c:v>-0.733333333333333</c:v>
                </c:pt>
                <c:pt idx="17">
                  <c:v>-0.716666666666666</c:v>
                </c:pt>
                <c:pt idx="18">
                  <c:v>-0.699999999999999</c:v>
                </c:pt>
                <c:pt idx="19">
                  <c:v>-0.683333333333332</c:v>
                </c:pt>
                <c:pt idx="20">
                  <c:v>-0.666666666666666</c:v>
                </c:pt>
                <c:pt idx="21">
                  <c:v>-0.649999999999999</c:v>
                </c:pt>
                <c:pt idx="22">
                  <c:v>-0.633333333333332</c:v>
                </c:pt>
                <c:pt idx="23">
                  <c:v>-0.616666666666666</c:v>
                </c:pt>
                <c:pt idx="24">
                  <c:v>-0.599999999999999</c:v>
                </c:pt>
                <c:pt idx="25">
                  <c:v>-0.583333333333332</c:v>
                </c:pt>
                <c:pt idx="26">
                  <c:v>-0.566666666666665</c:v>
                </c:pt>
                <c:pt idx="27">
                  <c:v>-0.549999999999999</c:v>
                </c:pt>
                <c:pt idx="28">
                  <c:v>-0.533333333333332</c:v>
                </c:pt>
                <c:pt idx="29">
                  <c:v>-0.516666666666665</c:v>
                </c:pt>
                <c:pt idx="30">
                  <c:v>-0.499999999999999</c:v>
                </c:pt>
                <c:pt idx="31">
                  <c:v>-0.483333333333332</c:v>
                </c:pt>
                <c:pt idx="32">
                  <c:v>-0.466666666666665</c:v>
                </c:pt>
                <c:pt idx="33">
                  <c:v>-0.449999999999999</c:v>
                </c:pt>
                <c:pt idx="34">
                  <c:v>-0.433333333333332</c:v>
                </c:pt>
                <c:pt idx="35">
                  <c:v>-0.416666666666665</c:v>
                </c:pt>
                <c:pt idx="36">
                  <c:v>-0.399999999999999</c:v>
                </c:pt>
                <c:pt idx="37">
                  <c:v>-0.383333333333332</c:v>
                </c:pt>
                <c:pt idx="38">
                  <c:v>-0.366666666666665</c:v>
                </c:pt>
                <c:pt idx="39">
                  <c:v>-0.349999999999999</c:v>
                </c:pt>
                <c:pt idx="40">
                  <c:v>-0.333333333333332</c:v>
                </c:pt>
                <c:pt idx="41">
                  <c:v>-0.316666666666665</c:v>
                </c:pt>
                <c:pt idx="42">
                  <c:v>-0.299999999999999</c:v>
                </c:pt>
                <c:pt idx="43">
                  <c:v>-0.283333333333332</c:v>
                </c:pt>
                <c:pt idx="44">
                  <c:v>-0.266666666666665</c:v>
                </c:pt>
                <c:pt idx="45">
                  <c:v>-0.249999999999999</c:v>
                </c:pt>
                <c:pt idx="46">
                  <c:v>-0.233333333333332</c:v>
                </c:pt>
                <c:pt idx="47">
                  <c:v>-0.216666666666665</c:v>
                </c:pt>
                <c:pt idx="48">
                  <c:v>-0.199999999999999</c:v>
                </c:pt>
                <c:pt idx="49">
                  <c:v>-0.183333333333332</c:v>
                </c:pt>
                <c:pt idx="50">
                  <c:v>-0.166666666666665</c:v>
                </c:pt>
                <c:pt idx="51">
                  <c:v>-0.149999999999999</c:v>
                </c:pt>
                <c:pt idx="52">
                  <c:v>-0.133333333333332</c:v>
                </c:pt>
                <c:pt idx="53">
                  <c:v>-0.116666666666665</c:v>
                </c:pt>
                <c:pt idx="54">
                  <c:v>-0.0999999999999986</c:v>
                </c:pt>
                <c:pt idx="55">
                  <c:v>-0.0833333333333319</c:v>
                </c:pt>
                <c:pt idx="56">
                  <c:v>-0.0666666666666653</c:v>
                </c:pt>
                <c:pt idx="57">
                  <c:v>-0.0499999999999986</c:v>
                </c:pt>
                <c:pt idx="58">
                  <c:v>-0.0333333333333319</c:v>
                </c:pt>
                <c:pt idx="59">
                  <c:v>-0.0166666666666653</c:v>
                </c:pt>
                <c:pt idx="60">
                  <c:v>1.39471767468535E-01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bop 2"</c:f>
              <c:strCache>
                <c:ptCount val="1"/>
                <c:pt idx="0">
                  <c:v> bop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J$11:$J$71</c:f>
              <c:numCache>
                <c:formatCode>General</c:formatCode>
                <c:ptCount val="61"/>
                <c:pt idx="0">
                  <c:v>-0</c:v>
                </c:pt>
                <c:pt idx="1">
                  <c:v>0.0136336331302541</c:v>
                </c:pt>
                <c:pt idx="2">
                  <c:v>0.0284679687802714</c:v>
                </c:pt>
                <c:pt idx="3">
                  <c:v>0.0444182318221918</c:v>
                </c:pt>
                <c:pt idx="4">
                  <c:v>0.0613953711560411</c:v>
                </c:pt>
                <c:pt idx="5">
                  <c:v>0.0793064009326668</c:v>
                </c:pt>
                <c:pt idx="6">
                  <c:v>0.0980547568537083</c:v>
                </c:pt>
                <c:pt idx="7">
                  <c:v>0.117540666183349</c:v>
                </c:pt>
                <c:pt idx="8">
                  <c:v>0.137661530054045</c:v>
                </c:pt>
                <c:pt idx="9">
                  <c:v>0.158312316601328</c:v>
                </c:pt>
                <c:pt idx="10">
                  <c:v>0.179385963421285</c:v>
                </c:pt>
                <c:pt idx="11">
                  <c:v>0.200773787808585</c:v>
                </c:pt>
                <c:pt idx="12">
                  <c:v>0.222365903203127</c:v>
                </c:pt>
                <c:pt idx="13">
                  <c:v>0.244051640249568</c:v>
                </c:pt>
                <c:pt idx="14">
                  <c:v>0.265719970856346</c:v>
                </c:pt>
                <c:pt idx="15">
                  <c:v>0.287259933629298</c:v>
                </c:pt>
                <c:pt idx="16">
                  <c:v>0.308561059049698</c:v>
                </c:pt>
                <c:pt idx="17">
                  <c:v>0.329513792767557</c:v>
                </c:pt>
                <c:pt idx="18">
                  <c:v>0.350009915388201</c:v>
                </c:pt>
                <c:pt idx="19">
                  <c:v>0.369942957143619</c:v>
                </c:pt>
                <c:pt idx="20">
                  <c:v>0.389208605859651</c:v>
                </c:pt>
                <c:pt idx="21">
                  <c:v>0.40770510665578</c:v>
                </c:pt>
                <c:pt idx="22">
                  <c:v>0.425333651845975</c:v>
                </c:pt>
                <c:pt idx="23">
                  <c:v>0.441998759546575</c:v>
                </c:pt>
                <c:pt idx="24">
                  <c:v>0.457608639540486</c:v>
                </c:pt>
                <c:pt idx="25">
                  <c:v>0.472075544995764</c:v>
                </c:pt>
                <c:pt idx="26">
                  <c:v>0.485316108690902</c:v>
                </c:pt>
                <c:pt idx="27">
                  <c:v>0.497251662458479</c:v>
                </c:pt>
                <c:pt idx="28">
                  <c:v>0.50780853862313</c:v>
                </c:pt>
                <c:pt idx="29">
                  <c:v>0.516918352278806</c:v>
                </c:pt>
                <c:pt idx="30">
                  <c:v>0.524518263323698</c:v>
                </c:pt>
                <c:pt idx="31">
                  <c:v>0.530551217248773</c:v>
                </c:pt>
                <c:pt idx="32">
                  <c:v>0.534966163757279</c:v>
                </c:pt>
                <c:pt idx="33">
                  <c:v>0.537718252377509</c:v>
                </c:pt>
                <c:pt idx="34">
                  <c:v>0.538769004319289</c:v>
                </c:pt>
                <c:pt idx="35">
                  <c:v>0.53808645991569</c:v>
                </c:pt>
                <c:pt idx="36">
                  <c:v>0.535645301084967</c:v>
                </c:pt>
                <c:pt idx="37">
                  <c:v>0.531426948343519</c:v>
                </c:pt>
                <c:pt idx="38">
                  <c:v>0.525419631998111</c:v>
                </c:pt>
                <c:pt idx="39">
                  <c:v>0.51761843724458</c:v>
                </c:pt>
                <c:pt idx="40">
                  <c:v>0.50802532300021</c:v>
                </c:pt>
                <c:pt idx="41">
                  <c:v>0.496649114397625</c:v>
                </c:pt>
                <c:pt idx="42">
                  <c:v>0.483505468968943</c:v>
                </c:pt>
                <c:pt idx="43">
                  <c:v>0.468616816649791</c:v>
                </c:pt>
                <c:pt idx="44">
                  <c:v>0.452012273833047</c:v>
                </c:pt>
                <c:pt idx="45">
                  <c:v>0.43372753180165</c:v>
                </c:pt>
                <c:pt idx="46">
                  <c:v>0.413804719967973</c:v>
                </c:pt>
                <c:pt idx="47">
                  <c:v>0.392292244443792</c:v>
                </c:pt>
                <c:pt idx="48">
                  <c:v>0.369244602559417</c:v>
                </c:pt>
                <c:pt idx="49">
                  <c:v>0.344722174042698</c:v>
                </c:pt>
                <c:pt idx="50">
                  <c:v>0.318790989658067</c:v>
                </c:pt>
                <c:pt idx="51">
                  <c:v>0.291522478192131</c:v>
                </c:pt>
                <c:pt idx="52">
                  <c:v>0.262993192755307</c:v>
                </c:pt>
                <c:pt idx="53">
                  <c:v>0.233284517448257</c:v>
                </c:pt>
                <c:pt idx="54">
                  <c:v>0.202482355517093</c:v>
                </c:pt>
                <c:pt idx="55">
                  <c:v>0.170676800192278</c:v>
                </c:pt>
                <c:pt idx="56">
                  <c:v>0.137961789472496</c:v>
                </c:pt>
                <c:pt idx="57">
                  <c:v>0.104434746176264</c:v>
                </c:pt>
                <c:pt idx="58">
                  <c:v>0.0701962046405325</c:v>
                </c:pt>
                <c:pt idx="59">
                  <c:v>0.0353494254966835</c:v>
                </c:pt>
                <c:pt idx="60">
                  <c:v>7.09809782477738E-016</c:v>
                </c:pt>
              </c:numCache>
            </c:numRef>
          </c:xVal>
          <c:yVal>
            <c:numRef>
              <c:f>'BOP section'!$E$11:$E$71</c:f>
              <c:numCache>
                <c:formatCode>General</c:formatCode>
                <c:ptCount val="61"/>
                <c:pt idx="0">
                  <c:v>-1</c:v>
                </c:pt>
                <c:pt idx="1">
                  <c:v>-0.983333333333333</c:v>
                </c:pt>
                <c:pt idx="2">
                  <c:v>-0.966666666666667</c:v>
                </c:pt>
                <c:pt idx="3">
                  <c:v>-0.95</c:v>
                </c:pt>
                <c:pt idx="4">
                  <c:v>-0.933333333333333</c:v>
                </c:pt>
                <c:pt idx="5">
                  <c:v>-0.916666666666666</c:v>
                </c:pt>
                <c:pt idx="6">
                  <c:v>-0.9</c:v>
                </c:pt>
                <c:pt idx="7">
                  <c:v>-0.883333333333333</c:v>
                </c:pt>
                <c:pt idx="8">
                  <c:v>-0.866666666666666</c:v>
                </c:pt>
                <c:pt idx="9">
                  <c:v>-0.85</c:v>
                </c:pt>
                <c:pt idx="10">
                  <c:v>-0.833333333333333</c:v>
                </c:pt>
                <c:pt idx="11">
                  <c:v>-0.816666666666666</c:v>
                </c:pt>
                <c:pt idx="12">
                  <c:v>-0.799999999999999</c:v>
                </c:pt>
                <c:pt idx="13">
                  <c:v>-0.783333333333333</c:v>
                </c:pt>
                <c:pt idx="14">
                  <c:v>-0.766666666666666</c:v>
                </c:pt>
                <c:pt idx="15">
                  <c:v>-0.749999999999999</c:v>
                </c:pt>
                <c:pt idx="16">
                  <c:v>-0.733333333333333</c:v>
                </c:pt>
                <c:pt idx="17">
                  <c:v>-0.716666666666666</c:v>
                </c:pt>
                <c:pt idx="18">
                  <c:v>-0.699999999999999</c:v>
                </c:pt>
                <c:pt idx="19">
                  <c:v>-0.683333333333332</c:v>
                </c:pt>
                <c:pt idx="20">
                  <c:v>-0.666666666666666</c:v>
                </c:pt>
                <c:pt idx="21">
                  <c:v>-0.649999999999999</c:v>
                </c:pt>
                <c:pt idx="22">
                  <c:v>-0.633333333333332</c:v>
                </c:pt>
                <c:pt idx="23">
                  <c:v>-0.616666666666666</c:v>
                </c:pt>
                <c:pt idx="24">
                  <c:v>-0.599999999999999</c:v>
                </c:pt>
                <c:pt idx="25">
                  <c:v>-0.583333333333332</c:v>
                </c:pt>
                <c:pt idx="26">
                  <c:v>-0.566666666666665</c:v>
                </c:pt>
                <c:pt idx="27">
                  <c:v>-0.549999999999999</c:v>
                </c:pt>
                <c:pt idx="28">
                  <c:v>-0.533333333333332</c:v>
                </c:pt>
                <c:pt idx="29">
                  <c:v>-0.516666666666665</c:v>
                </c:pt>
                <c:pt idx="30">
                  <c:v>-0.499999999999999</c:v>
                </c:pt>
                <c:pt idx="31">
                  <c:v>-0.483333333333332</c:v>
                </c:pt>
                <c:pt idx="32">
                  <c:v>-0.466666666666665</c:v>
                </c:pt>
                <c:pt idx="33">
                  <c:v>-0.449999999999999</c:v>
                </c:pt>
                <c:pt idx="34">
                  <c:v>-0.433333333333332</c:v>
                </c:pt>
                <c:pt idx="35">
                  <c:v>-0.416666666666665</c:v>
                </c:pt>
                <c:pt idx="36">
                  <c:v>-0.399999999999999</c:v>
                </c:pt>
                <c:pt idx="37">
                  <c:v>-0.383333333333332</c:v>
                </c:pt>
                <c:pt idx="38">
                  <c:v>-0.366666666666665</c:v>
                </c:pt>
                <c:pt idx="39">
                  <c:v>-0.349999999999999</c:v>
                </c:pt>
                <c:pt idx="40">
                  <c:v>-0.333333333333332</c:v>
                </c:pt>
                <c:pt idx="41">
                  <c:v>-0.316666666666665</c:v>
                </c:pt>
                <c:pt idx="42">
                  <c:v>-0.299999999999999</c:v>
                </c:pt>
                <c:pt idx="43">
                  <c:v>-0.283333333333332</c:v>
                </c:pt>
                <c:pt idx="44">
                  <c:v>-0.266666666666665</c:v>
                </c:pt>
                <c:pt idx="45">
                  <c:v>-0.249999999999999</c:v>
                </c:pt>
                <c:pt idx="46">
                  <c:v>-0.233333333333332</c:v>
                </c:pt>
                <c:pt idx="47">
                  <c:v>-0.216666666666665</c:v>
                </c:pt>
                <c:pt idx="48">
                  <c:v>-0.199999999999999</c:v>
                </c:pt>
                <c:pt idx="49">
                  <c:v>-0.183333333333332</c:v>
                </c:pt>
                <c:pt idx="50">
                  <c:v>-0.166666666666665</c:v>
                </c:pt>
                <c:pt idx="51">
                  <c:v>-0.149999999999999</c:v>
                </c:pt>
                <c:pt idx="52">
                  <c:v>-0.133333333333332</c:v>
                </c:pt>
                <c:pt idx="53">
                  <c:v>-0.116666666666665</c:v>
                </c:pt>
                <c:pt idx="54">
                  <c:v>-0.0999999999999986</c:v>
                </c:pt>
                <c:pt idx="55">
                  <c:v>-0.0833333333333319</c:v>
                </c:pt>
                <c:pt idx="56">
                  <c:v>-0.0666666666666653</c:v>
                </c:pt>
                <c:pt idx="57">
                  <c:v>-0.0499999999999986</c:v>
                </c:pt>
                <c:pt idx="58">
                  <c:v>-0.0333333333333319</c:v>
                </c:pt>
                <c:pt idx="59">
                  <c:v>-0.0166666666666653</c:v>
                </c:pt>
                <c:pt idx="60">
                  <c:v>1.39471767468535E-01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bop resultant"</c:f>
              <c:strCache>
                <c:ptCount val="1"/>
                <c:pt idx="0">
                  <c:v> bop resulta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K$11:$K$71</c:f>
              <c:numCache>
                <c:formatCode>General</c:formatCode>
                <c:ptCount val="61"/>
                <c:pt idx="0">
                  <c:v>0</c:v>
                </c:pt>
                <c:pt idx="1">
                  <c:v>-0.0157298232113678</c:v>
                </c:pt>
                <c:pt idx="2">
                  <c:v>-0.0328449586271111</c:v>
                </c:pt>
                <c:pt idx="3">
                  <c:v>-0.0512475968253963</c:v>
                </c:pt>
                <c:pt idx="4">
                  <c:v>-0.0708349949756083</c:v>
                </c:pt>
                <c:pt idx="5">
                  <c:v>-0.0914998705247875</c:v>
                </c:pt>
                <c:pt idx="6">
                  <c:v>-0.113130812279217</c:v>
                </c:pt>
                <c:pt idx="7">
                  <c:v>-0.135612707305996</c:v>
                </c:pt>
                <c:pt idx="8">
                  <c:v>-0.158827182018809</c:v>
                </c:pt>
                <c:pt idx="9">
                  <c:v>-0.182653055757748</c:v>
                </c:pt>
                <c:pt idx="10">
                  <c:v>-0.206966805125195</c:v>
                </c:pt>
                <c:pt idx="11">
                  <c:v>-0.231643037298515</c:v>
                </c:pt>
                <c:pt idx="12">
                  <c:v>-0.256554970505952</c:v>
                </c:pt>
                <c:pt idx="13">
                  <c:v>-0.281574919824654</c:v>
                </c:pt>
                <c:pt idx="14">
                  <c:v>-0.306574786439353</c:v>
                </c:pt>
                <c:pt idx="15">
                  <c:v>-0.331426548486998</c:v>
                </c:pt>
                <c:pt idx="16">
                  <c:v>-0.356002751606513</c:v>
                </c:pt>
                <c:pt idx="17">
                  <c:v>-0.380176997314021</c:v>
                </c:pt>
                <c:pt idx="18">
                  <c:v>-0.403824427332202</c:v>
                </c:pt>
                <c:pt idx="19">
                  <c:v>-0.426822202017936</c:v>
                </c:pt>
                <c:pt idx="20">
                  <c:v>-0.449049971055011</c:v>
                </c:pt>
                <c:pt idx="21">
                  <c:v>-0.470390334608318</c:v>
                </c:pt>
                <c:pt idx="22">
                  <c:v>-0.490729293172491</c:v>
                </c:pt>
                <c:pt idx="23">
                  <c:v>-0.509956684391281</c:v>
                </c:pt>
                <c:pt idx="24">
                  <c:v>-0.527966605173879</c:v>
                </c:pt>
                <c:pt idx="25">
                  <c:v>-0.544657817490727</c:v>
                </c:pt>
                <c:pt idx="26">
                  <c:v>-0.559934136293909</c:v>
                </c:pt>
                <c:pt idx="27">
                  <c:v>-0.573704798075701</c:v>
                </c:pt>
                <c:pt idx="28">
                  <c:v>-0.585884808653056</c:v>
                </c:pt>
                <c:pt idx="29">
                  <c:v>-0.59639526884538</c:v>
                </c:pt>
                <c:pt idx="30">
                  <c:v>-0.605163676797695</c:v>
                </c:pt>
                <c:pt idx="31">
                  <c:v>-0.612124205790746</c:v>
                </c:pt>
                <c:pt idx="32">
                  <c:v>-0.617217956473559</c:v>
                </c:pt>
                <c:pt idx="33">
                  <c:v>-0.620393182551937</c:v>
                </c:pt>
                <c:pt idx="34">
                  <c:v>-0.621605489068132</c:v>
                </c:pt>
                <c:pt idx="35">
                  <c:v>-0.62081800251191</c:v>
                </c:pt>
                <c:pt idx="36">
                  <c:v>-0.618001512111202</c:v>
                </c:pt>
                <c:pt idx="37">
                  <c:v>-0.613134581760925</c:v>
                </c:pt>
                <c:pt idx="38">
                  <c:v>-0.60620363216112</c:v>
                </c:pt>
                <c:pt idx="39">
                  <c:v>-0.597202992849637</c:v>
                </c:pt>
                <c:pt idx="40">
                  <c:v>-0.586134923930023</c:v>
                </c:pt>
                <c:pt idx="41">
                  <c:v>-0.573009607411331</c:v>
                </c:pt>
                <c:pt idx="42">
                  <c:v>-0.55784510819305</c:v>
                </c:pt>
                <c:pt idx="43">
                  <c:v>-0.540667304844647</c:v>
                </c:pt>
                <c:pt idx="44">
                  <c:v>-0.521509790444955</c:v>
                </c:pt>
                <c:pt idx="45">
                  <c:v>-0.50041374386137</c:v>
                </c:pt>
                <c:pt idx="46">
                  <c:v>-0.477427771962092</c:v>
                </c:pt>
                <c:pt idx="47">
                  <c:v>-0.452607723365997</c:v>
                </c:pt>
                <c:pt idx="48">
                  <c:v>-0.426016474443826</c:v>
                </c:pt>
                <c:pt idx="49">
                  <c:v>-0.397723688390678</c:v>
                </c:pt>
                <c:pt idx="50">
                  <c:v>-0.367805548292974</c:v>
                </c:pt>
                <c:pt idx="51">
                  <c:v>-0.336344465212742</c:v>
                </c:pt>
                <c:pt idx="52">
                  <c:v>-0.30342876240774</c:v>
                </c:pt>
                <c:pt idx="53">
                  <c:v>-0.269152336897446</c:v>
                </c:pt>
                <c:pt idx="54">
                  <c:v>-0.233614299671699</c:v>
                </c:pt>
                <c:pt idx="55">
                  <c:v>-0.196918595920619</c:v>
                </c:pt>
                <c:pt idx="56">
                  <c:v>-0.159173606741013</c:v>
                </c:pt>
                <c:pt idx="57">
                  <c:v>-0.120491733845421</c:v>
                </c:pt>
                <c:pt idx="58">
                  <c:v>-0.0809889688651167</c:v>
                </c:pt>
                <c:pt idx="59">
                  <c:v>-0.0407844488973635</c:v>
                </c:pt>
                <c:pt idx="60">
                  <c:v>-8.18944025074127E-016</c:v>
                </c:pt>
              </c:numCache>
            </c:numRef>
          </c:xVal>
          <c:yVal>
            <c:numRef>
              <c:f>'BOP section'!$E$11:$E$71</c:f>
              <c:numCache>
                <c:formatCode>General</c:formatCode>
                <c:ptCount val="61"/>
                <c:pt idx="0">
                  <c:v>-1</c:v>
                </c:pt>
                <c:pt idx="1">
                  <c:v>-0.983333333333333</c:v>
                </c:pt>
                <c:pt idx="2">
                  <c:v>-0.966666666666667</c:v>
                </c:pt>
                <c:pt idx="3">
                  <c:v>-0.95</c:v>
                </c:pt>
                <c:pt idx="4">
                  <c:v>-0.933333333333333</c:v>
                </c:pt>
                <c:pt idx="5">
                  <c:v>-0.916666666666666</c:v>
                </c:pt>
                <c:pt idx="6">
                  <c:v>-0.9</c:v>
                </c:pt>
                <c:pt idx="7">
                  <c:v>-0.883333333333333</c:v>
                </c:pt>
                <c:pt idx="8">
                  <c:v>-0.866666666666666</c:v>
                </c:pt>
                <c:pt idx="9">
                  <c:v>-0.85</c:v>
                </c:pt>
                <c:pt idx="10">
                  <c:v>-0.833333333333333</c:v>
                </c:pt>
                <c:pt idx="11">
                  <c:v>-0.816666666666666</c:v>
                </c:pt>
                <c:pt idx="12">
                  <c:v>-0.799999999999999</c:v>
                </c:pt>
                <c:pt idx="13">
                  <c:v>-0.783333333333333</c:v>
                </c:pt>
                <c:pt idx="14">
                  <c:v>-0.766666666666666</c:v>
                </c:pt>
                <c:pt idx="15">
                  <c:v>-0.749999999999999</c:v>
                </c:pt>
                <c:pt idx="16">
                  <c:v>-0.733333333333333</c:v>
                </c:pt>
                <c:pt idx="17">
                  <c:v>-0.716666666666666</c:v>
                </c:pt>
                <c:pt idx="18">
                  <c:v>-0.699999999999999</c:v>
                </c:pt>
                <c:pt idx="19">
                  <c:v>-0.683333333333332</c:v>
                </c:pt>
                <c:pt idx="20">
                  <c:v>-0.666666666666666</c:v>
                </c:pt>
                <c:pt idx="21">
                  <c:v>-0.649999999999999</c:v>
                </c:pt>
                <c:pt idx="22">
                  <c:v>-0.633333333333332</c:v>
                </c:pt>
                <c:pt idx="23">
                  <c:v>-0.616666666666666</c:v>
                </c:pt>
                <c:pt idx="24">
                  <c:v>-0.599999999999999</c:v>
                </c:pt>
                <c:pt idx="25">
                  <c:v>-0.583333333333332</c:v>
                </c:pt>
                <c:pt idx="26">
                  <c:v>-0.566666666666665</c:v>
                </c:pt>
                <c:pt idx="27">
                  <c:v>-0.549999999999999</c:v>
                </c:pt>
                <c:pt idx="28">
                  <c:v>-0.533333333333332</c:v>
                </c:pt>
                <c:pt idx="29">
                  <c:v>-0.516666666666665</c:v>
                </c:pt>
                <c:pt idx="30">
                  <c:v>-0.499999999999999</c:v>
                </c:pt>
                <c:pt idx="31">
                  <c:v>-0.483333333333332</c:v>
                </c:pt>
                <c:pt idx="32">
                  <c:v>-0.466666666666665</c:v>
                </c:pt>
                <c:pt idx="33">
                  <c:v>-0.449999999999999</c:v>
                </c:pt>
                <c:pt idx="34">
                  <c:v>-0.433333333333332</c:v>
                </c:pt>
                <c:pt idx="35">
                  <c:v>-0.416666666666665</c:v>
                </c:pt>
                <c:pt idx="36">
                  <c:v>-0.399999999999999</c:v>
                </c:pt>
                <c:pt idx="37">
                  <c:v>-0.383333333333332</c:v>
                </c:pt>
                <c:pt idx="38">
                  <c:v>-0.366666666666665</c:v>
                </c:pt>
                <c:pt idx="39">
                  <c:v>-0.349999999999999</c:v>
                </c:pt>
                <c:pt idx="40">
                  <c:v>-0.333333333333332</c:v>
                </c:pt>
                <c:pt idx="41">
                  <c:v>-0.316666666666665</c:v>
                </c:pt>
                <c:pt idx="42">
                  <c:v>-0.299999999999999</c:v>
                </c:pt>
                <c:pt idx="43">
                  <c:v>-0.283333333333332</c:v>
                </c:pt>
                <c:pt idx="44">
                  <c:v>-0.266666666666665</c:v>
                </c:pt>
                <c:pt idx="45">
                  <c:v>-0.249999999999999</c:v>
                </c:pt>
                <c:pt idx="46">
                  <c:v>-0.233333333333332</c:v>
                </c:pt>
                <c:pt idx="47">
                  <c:v>-0.216666666666665</c:v>
                </c:pt>
                <c:pt idx="48">
                  <c:v>-0.199999999999999</c:v>
                </c:pt>
                <c:pt idx="49">
                  <c:v>-0.183333333333332</c:v>
                </c:pt>
                <c:pt idx="50">
                  <c:v>-0.166666666666665</c:v>
                </c:pt>
                <c:pt idx="51">
                  <c:v>-0.149999999999999</c:v>
                </c:pt>
                <c:pt idx="52">
                  <c:v>-0.133333333333332</c:v>
                </c:pt>
                <c:pt idx="53">
                  <c:v>-0.116666666666665</c:v>
                </c:pt>
                <c:pt idx="54">
                  <c:v>-0.0999999999999986</c:v>
                </c:pt>
                <c:pt idx="55">
                  <c:v>-0.0833333333333319</c:v>
                </c:pt>
                <c:pt idx="56">
                  <c:v>-0.0666666666666653</c:v>
                </c:pt>
                <c:pt idx="57">
                  <c:v>-0.0499999999999986</c:v>
                </c:pt>
                <c:pt idx="58">
                  <c:v>-0.0333333333333319</c:v>
                </c:pt>
                <c:pt idx="59">
                  <c:v>-0.0166666666666653</c:v>
                </c:pt>
                <c:pt idx="60">
                  <c:v>1.39471767468535E-01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rise side L"</c:f>
              <c:strCache>
                <c:ptCount val="1"/>
                <c:pt idx="0">
                  <c:v> rise side 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17:$R$18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'Partially Fixed'!$S$17:$S$18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riser side R"</c:f>
              <c:strCache>
                <c:ptCount val="1"/>
                <c:pt idx="0">
                  <c:v> riser side 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19:$R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Partially Fixed'!$S$19:$S$20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BOP side L"</c:f>
              <c:strCache>
                <c:ptCount val="1"/>
                <c:pt idx="0">
                  <c:v> BOP side 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2:$R$23</c:f>
              <c:numCache>
                <c:formatCode>General</c:formatCode>
                <c:ptCount val="2"/>
                <c:pt idx="0">
                  <c:v>-0.972520697551524</c:v>
                </c:pt>
                <c:pt idx="1">
                  <c:v>-0.972520697551524</c:v>
                </c:pt>
              </c:numCache>
            </c:numRef>
          </c:xVal>
          <c:yVal>
            <c:numRef>
              <c:f>'Partially Fixed'!$S$22:$S$23</c:f>
              <c:numCache>
                <c:formatCode>General</c:formatCode>
                <c:ptCount val="2"/>
                <c:pt idx="0">
                  <c:v>0</c:v>
                </c:pt>
                <c:pt idx="1">
                  <c:v>-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 BOP side R"</c:f>
              <c:strCache>
                <c:ptCount val="1"/>
                <c:pt idx="0">
                  <c:v> BOP side 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4:$R$25</c:f>
              <c:numCache>
                <c:formatCode>General</c:formatCode>
                <c:ptCount val="2"/>
                <c:pt idx="0">
                  <c:v>0.972520697551524</c:v>
                </c:pt>
                <c:pt idx="1">
                  <c:v>0.972520697551524</c:v>
                </c:pt>
              </c:numCache>
            </c:numRef>
          </c:xVal>
          <c:yVal>
            <c:numRef>
              <c:f>'Partially Fixed'!$S$24:$S$25</c:f>
              <c:numCache>
                <c:formatCode>General</c:formatCode>
                <c:ptCount val="2"/>
                <c:pt idx="0">
                  <c:v>0</c:v>
                </c:pt>
                <c:pt idx="1">
                  <c:v>-3</c:v>
                </c:pt>
              </c:numCache>
            </c:numRef>
          </c:yVal>
          <c:smooth val="1"/>
        </c:ser>
        <c:axId val="75292578"/>
        <c:axId val="72881093"/>
      </c:scatterChart>
      <c:valAx>
        <c:axId val="75292578"/>
        <c:scaling>
          <c:orientation val="minMax"/>
          <c:max val="1.2"/>
          <c:min val="-1.2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1093"/>
        <c:crossesAt val="0"/>
        <c:crossBetween val="midCat"/>
        <c:majorUnit val="1"/>
      </c:valAx>
      <c:valAx>
        <c:axId val="72881093"/>
        <c:scaling>
          <c:orientation val="minMax"/>
          <c:max val="2.5"/>
          <c:min val="-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925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larged BOP Section and Downhole Pipe </a:t>
            </a:r>
          </a:p>
        </c:rich>
      </c:tx>
      <c:layout>
        <c:manualLayout>
          <c:xMode val="edge"/>
          <c:yMode val="edge"/>
          <c:x val="0.187040280210158"/>
          <c:y val="0.902951732220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25394045534"/>
          <c:y val="0.028638394492053"/>
          <c:w val="0.883712784588441"/>
          <c:h val="0.90170658463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J Limit L"</c:f>
              <c:strCache>
                <c:ptCount val="1"/>
                <c:pt idx="0">
                  <c:v> TJ Limit 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9:$K$79</c:f>
              <c:numCache>
                <c:formatCode>General</c:formatCode>
                <c:ptCount val="2"/>
                <c:pt idx="0">
                  <c:v>0.12262271327658</c:v>
                </c:pt>
                <c:pt idx="1">
                  <c:v>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J Limit R"</c:f>
              <c:strCache>
                <c:ptCount val="1"/>
                <c:pt idx="0">
                  <c:v> TJ Limit 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0:$K$80</c:f>
              <c:numCache>
                <c:formatCode>General</c:formatCode>
                <c:ptCount val="2"/>
                <c:pt idx="0">
                  <c:v>-0.12262271327658</c:v>
                </c:pt>
                <c:pt idx="1">
                  <c:v>-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BOP section"</c:f>
              <c:strCache>
                <c:ptCount val="1"/>
                <c:pt idx="0">
                  <c:v> BOP sec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42:$G$82</c:f>
              <c:numCache>
                <c:formatCode>General</c:formatCode>
                <c:ptCount val="41"/>
                <c:pt idx="0">
                  <c:v>0</c:v>
                </c:pt>
                <c:pt idx="1">
                  <c:v>0.062689536456789</c:v>
                </c:pt>
                <c:pt idx="2">
                  <c:v>0.123896318246781</c:v>
                </c:pt>
                <c:pt idx="3">
                  <c:v>0.183204662490094</c:v>
                </c:pt>
                <c:pt idx="4">
                  <c:v>0.240215247099485</c:v>
                </c:pt>
                <c:pt idx="5">
                  <c:v>0.294548552150269</c:v>
                </c:pt>
                <c:pt idx="6">
                  <c:v>0.345848130594594</c:v>
                </c:pt>
                <c:pt idx="7">
                  <c:v>0.393783680132968</c:v>
                </c:pt>
                <c:pt idx="8">
                  <c:v>0.438053889769537</c:v>
                </c:pt>
                <c:pt idx="9">
                  <c:v>0.478389036519438</c:v>
                </c:pt>
                <c:pt idx="10">
                  <c:v>0.514553309889696</c:v>
                </c:pt>
                <c:pt idx="11">
                  <c:v>0.546346844101245</c:v>
                </c:pt>
                <c:pt idx="12">
                  <c:v>0.5736074405383</c:v>
                </c:pt>
                <c:pt idx="13">
                  <c:v>0.596211965580976</c:v>
                </c:pt>
                <c:pt idx="14">
                  <c:v>0.614077411774569</c:v>
                </c:pt>
                <c:pt idx="15">
                  <c:v>0.627161613190341</c:v>
                </c:pt>
                <c:pt idx="16">
                  <c:v>0.635463608812768</c:v>
                </c:pt>
                <c:pt idx="17">
                  <c:v>0.639023650821612</c:v>
                </c:pt>
                <c:pt idx="18">
                  <c:v>0.637922857697399</c:v>
                </c:pt>
                <c:pt idx="19">
                  <c:v>0.632282515139891</c:v>
                </c:pt>
                <c:pt idx="20">
                  <c:v>0.622263030824218</c:v>
                </c:pt>
                <c:pt idx="21">
                  <c:v>0.608062552002655</c:v>
                </c:pt>
                <c:pt idx="22">
                  <c:v>0.589915257865558</c:v>
                </c:pt>
                <c:pt idx="23">
                  <c:v>0.568089341377963</c:v>
                </c:pt>
                <c:pt idx="24">
                  <c:v>0.542884697984442</c:v>
                </c:pt>
                <c:pt idx="25">
                  <c:v>0.514630341101019</c:v>
                </c:pt>
                <c:pt idx="26">
                  <c:v>0.483681566667526</c:v>
                </c:pt>
                <c:pt idx="27">
                  <c:v>0.450416891196361</c:v>
                </c:pt>
                <c:pt idx="28">
                  <c:v>0.415234789705651</c:v>
                </c:pt>
                <c:pt idx="29">
                  <c:v>0.378550261649397</c:v>
                </c:pt>
                <c:pt idx="30">
                  <c:v>0.340791254439536</c:v>
                </c:pt>
                <c:pt idx="31">
                  <c:v>0.302394975382098</c:v>
                </c:pt>
                <c:pt idx="32">
                  <c:v>0.263804123811317</c:v>
                </c:pt>
                <c:pt idx="33">
                  <c:v>0.225463075893279</c:v>
                </c:pt>
                <c:pt idx="34">
                  <c:v>0.187814054978577</c:v>
                </c:pt>
                <c:pt idx="35">
                  <c:v>0.151293320507997</c:v>
                </c:pt>
                <c:pt idx="36">
                  <c:v>0.116327408315361</c:v>
                </c:pt>
                <c:pt idx="37">
                  <c:v>0.0833294547287114</c:v>
                </c:pt>
                <c:pt idx="38">
                  <c:v>0.0526956361488446</c:v>
                </c:pt>
                <c:pt idx="39">
                  <c:v>0.0248017547890133</c:v>
                </c:pt>
                <c:pt idx="40">
                  <c:v>0</c:v>
                </c:pt>
              </c:numCache>
            </c:numRef>
          </c:xVal>
          <c:yVal>
            <c:numRef>
              <c:f>'Downhole Pipe'!$F$42:$F$82</c:f>
              <c:numCache>
                <c:formatCode>General</c:formatCode>
                <c:ptCount val="41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75</c:v>
                </c:pt>
                <c:pt idx="10">
                  <c:v>0.75</c:v>
                </c:pt>
                <c:pt idx="11">
                  <c:v>0.725</c:v>
                </c:pt>
                <c:pt idx="12">
                  <c:v>0.7</c:v>
                </c:pt>
                <c:pt idx="13">
                  <c:v>0.675</c:v>
                </c:pt>
                <c:pt idx="14">
                  <c:v>0.65</c:v>
                </c:pt>
                <c:pt idx="15">
                  <c:v>0.625</c:v>
                </c:pt>
                <c:pt idx="16">
                  <c:v>0.6</c:v>
                </c:pt>
                <c:pt idx="17">
                  <c:v>0.575</c:v>
                </c:pt>
                <c:pt idx="18">
                  <c:v>0.55</c:v>
                </c:pt>
                <c:pt idx="19">
                  <c:v>0.525</c:v>
                </c:pt>
                <c:pt idx="20">
                  <c:v>0.5</c:v>
                </c:pt>
                <c:pt idx="21">
                  <c:v>0.475</c:v>
                </c:pt>
                <c:pt idx="22">
                  <c:v>0.45</c:v>
                </c:pt>
                <c:pt idx="23">
                  <c:v>0.425</c:v>
                </c:pt>
                <c:pt idx="24">
                  <c:v>0.399999999999999</c:v>
                </c:pt>
                <c:pt idx="25">
                  <c:v>0.374999999999999</c:v>
                </c:pt>
                <c:pt idx="26">
                  <c:v>0.349999999999999</c:v>
                </c:pt>
                <c:pt idx="27">
                  <c:v>0.324999999999999</c:v>
                </c:pt>
                <c:pt idx="28">
                  <c:v>0.299999999999999</c:v>
                </c:pt>
                <c:pt idx="29">
                  <c:v>0.274999999999999</c:v>
                </c:pt>
                <c:pt idx="30">
                  <c:v>0.249999999999999</c:v>
                </c:pt>
                <c:pt idx="31">
                  <c:v>0.224999999999999</c:v>
                </c:pt>
                <c:pt idx="32">
                  <c:v>0.199999999999999</c:v>
                </c:pt>
                <c:pt idx="33">
                  <c:v>0.174999999999999</c:v>
                </c:pt>
                <c:pt idx="34">
                  <c:v>0.149999999999999</c:v>
                </c:pt>
                <c:pt idx="35">
                  <c:v>0.124999999999999</c:v>
                </c:pt>
                <c:pt idx="36">
                  <c:v>0.0999999999999994</c:v>
                </c:pt>
                <c:pt idx="37">
                  <c:v>0.0749999999999994</c:v>
                </c:pt>
                <c:pt idx="38">
                  <c:v>0.0499999999999994</c:v>
                </c:pt>
                <c:pt idx="39">
                  <c:v>0.0249999999999994</c:v>
                </c:pt>
                <c:pt idx="4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VBR to TJ"</c:f>
              <c:strCache>
                <c:ptCount val="1"/>
                <c:pt idx="0">
                  <c:v> VBR to TJ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93:$I$113</c:f>
              <c:numCache>
                <c:formatCode>General</c:formatCode>
                <c:ptCount val="21"/>
                <c:pt idx="0">
                  <c:v>0</c:v>
                </c:pt>
                <c:pt idx="1">
                  <c:v>-0.0141509477936967</c:v>
                </c:pt>
                <c:pt idx="2">
                  <c:v>-0.0269970207958703</c:v>
                </c:pt>
                <c:pt idx="3">
                  <c:v>-0.0386333617941547</c:v>
                </c:pt>
                <c:pt idx="4">
                  <c:v>-0.0491496552596074</c:v>
                </c:pt>
                <c:pt idx="5">
                  <c:v>-0.0586305320034701</c:v>
                </c:pt>
                <c:pt idx="6">
                  <c:v>-0.0671559510317941</c:v>
                </c:pt>
                <c:pt idx="7">
                  <c:v>-0.0748015603208565</c:v>
                </c:pt>
                <c:pt idx="8">
                  <c:v>-0.0816390381411905</c:v>
                </c:pt>
                <c:pt idx="9">
                  <c:v>-0.0877364164702846</c:v>
                </c:pt>
                <c:pt idx="10">
                  <c:v>-0.0931583879531892</c:v>
                </c:pt>
                <c:pt idx="11">
                  <c:v>-0.0979665977960407</c:v>
                </c:pt>
                <c:pt idx="12">
                  <c:v>-0.102219921909525</c:v>
                </c:pt>
                <c:pt idx="13">
                  <c:v>-0.105974732557268</c:v>
                </c:pt>
                <c:pt idx="14">
                  <c:v>-0.109285152707759</c:v>
                </c:pt>
                <c:pt idx="15">
                  <c:v>-0.112203300237442</c:v>
                </c:pt>
                <c:pt idx="16">
                  <c:v>-0.114779523086822</c:v>
                </c:pt>
                <c:pt idx="17">
                  <c:v>-0.117062626430615</c:v>
                </c:pt>
                <c:pt idx="18">
                  <c:v>-0.119100092886929</c:v>
                </c:pt>
                <c:pt idx="19">
                  <c:v>-0.120938296759061</c:v>
                </c:pt>
                <c:pt idx="20">
                  <c:v>-0.12262271327658</c:v>
                </c:pt>
              </c:numCache>
            </c:numRef>
          </c:xVal>
          <c:yVal>
            <c:numRef>
              <c:f>'Downhole Pipe'!$F$93:$F$113</c:f>
              <c:numCache>
                <c:formatCode>General</c:formatCode>
                <c:ptCount val="21"/>
                <c:pt idx="0">
                  <c:v>0</c:v>
                </c:pt>
                <c:pt idx="1">
                  <c:v>-0.016025641025641</c:v>
                </c:pt>
                <c:pt idx="2">
                  <c:v>-0.0320512820512821</c:v>
                </c:pt>
                <c:pt idx="3">
                  <c:v>-0.0480769230769231</c:v>
                </c:pt>
                <c:pt idx="4">
                  <c:v>-0.0641025641025641</c:v>
                </c:pt>
                <c:pt idx="5">
                  <c:v>-0.0801282051282051</c:v>
                </c:pt>
                <c:pt idx="6">
                  <c:v>-0.0961538461538462</c:v>
                </c:pt>
                <c:pt idx="7">
                  <c:v>-0.112179487179487</c:v>
                </c:pt>
                <c:pt idx="8">
                  <c:v>-0.128205128205128</c:v>
                </c:pt>
                <c:pt idx="9">
                  <c:v>-0.144230769230769</c:v>
                </c:pt>
                <c:pt idx="10">
                  <c:v>-0.16025641025641</c:v>
                </c:pt>
                <c:pt idx="11">
                  <c:v>-0.176282051282051</c:v>
                </c:pt>
                <c:pt idx="12">
                  <c:v>-0.192307692307692</c:v>
                </c:pt>
                <c:pt idx="13">
                  <c:v>-0.208333333333333</c:v>
                </c:pt>
                <c:pt idx="14">
                  <c:v>-0.224358974358974</c:v>
                </c:pt>
                <c:pt idx="15">
                  <c:v>-0.240384615384615</c:v>
                </c:pt>
                <c:pt idx="16">
                  <c:v>-0.256410256410256</c:v>
                </c:pt>
                <c:pt idx="17">
                  <c:v>-0.272435897435897</c:v>
                </c:pt>
                <c:pt idx="18">
                  <c:v>-0.288461538461539</c:v>
                </c:pt>
                <c:pt idx="19">
                  <c:v>-0.30448717948718</c:v>
                </c:pt>
                <c:pt idx="20">
                  <c:v>-0.3205128205128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Below TJ"</c:f>
              <c:strCache>
                <c:ptCount val="1"/>
                <c:pt idx="0">
                  <c:v> Below TJ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22:$I$182</c:f>
              <c:numCache>
                <c:formatCode>General</c:formatCode>
                <c:ptCount val="61"/>
                <c:pt idx="0">
                  <c:v>-0.12262271327658</c:v>
                </c:pt>
                <c:pt idx="1">
                  <c:v>-0.124191927837132</c:v>
                </c:pt>
                <c:pt idx="2">
                  <c:v>-0.125659216686947</c:v>
                </c:pt>
                <c:pt idx="3">
                  <c:v>-0.127031200240321</c:v>
                </c:pt>
                <c:pt idx="4">
                  <c:v>-0.128314068893598</c:v>
                </c:pt>
                <c:pt idx="5">
                  <c:v>-0.129513610956265</c:v>
                </c:pt>
                <c:pt idx="6">
                  <c:v>-0.130635238767835</c:v>
                </c:pt>
                <c:pt idx="7">
                  <c:v>-0.131684013118349</c:v>
                </c:pt>
                <c:pt idx="8">
                  <c:v>-0.132664666082684</c:v>
                </c:pt>
                <c:pt idx="9">
                  <c:v>-0.133581622371696</c:v>
                </c:pt>
                <c:pt idx="10">
                  <c:v>-0.134439019296538</c:v>
                </c:pt>
                <c:pt idx="11">
                  <c:v>-0.13524072543623</c:v>
                </c:pt>
                <c:pt idx="12">
                  <c:v>-0.135990358092701</c:v>
                </c:pt>
                <c:pt idx="13">
                  <c:v>-0.136691299612075</c:v>
                </c:pt>
                <c:pt idx="14">
                  <c:v>-0.137346712645834</c:v>
                </c:pt>
                <c:pt idx="15">
                  <c:v>-0.137959554420715</c:v>
                </c:pt>
                <c:pt idx="16">
                  <c:v>-0.138532590081734</c:v>
                </c:pt>
                <c:pt idx="17">
                  <c:v>-0.139068405168526</c:v>
                </c:pt>
                <c:pt idx="18">
                  <c:v>-0.139569417281324</c:v>
                </c:pt>
                <c:pt idx="19">
                  <c:v>-0.14003788698917</c:v>
                </c:pt>
                <c:pt idx="20">
                  <c:v>-0.140475928029624</c:v>
                </c:pt>
                <c:pt idx="21">
                  <c:v>-0.140885516845951</c:v>
                </c:pt>
                <c:pt idx="22">
                  <c:v>-0.141268501504846</c:v>
                </c:pt>
                <c:pt idx="23">
                  <c:v>-0.141626610034918</c:v>
                </c:pt>
                <c:pt idx="24">
                  <c:v>-0.141961458223565</c:v>
                </c:pt>
                <c:pt idx="25">
                  <c:v>-0.142274556907412</c:v>
                </c:pt>
                <c:pt idx="26">
                  <c:v>-0.142567318789216</c:v>
                </c:pt>
                <c:pt idx="27">
                  <c:v>-0.142841064811984</c:v>
                </c:pt>
                <c:pt idx="28">
                  <c:v>-0.143097030119079</c:v>
                </c:pt>
                <c:pt idx="29">
                  <c:v>-0.143336369627188</c:v>
                </c:pt>
                <c:pt idx="30">
                  <c:v>-0.143560163237315</c:v>
                </c:pt>
                <c:pt idx="31">
                  <c:v>-0.143769420707296</c:v>
                </c:pt>
                <c:pt idx="32">
                  <c:v>-0.143965086207835</c:v>
                </c:pt>
                <c:pt idx="33">
                  <c:v>-0.144148042582605</c:v>
                </c:pt>
                <c:pt idx="34">
                  <c:v>-0.144319115331643</c:v>
                </c:pt>
                <c:pt idx="35">
                  <c:v>-0.144479076336007</c:v>
                </c:pt>
                <c:pt idx="36">
                  <c:v>-0.144628647340515</c:v>
                </c:pt>
                <c:pt idx="37">
                  <c:v>-0.144768503210252</c:v>
                </c:pt>
                <c:pt idx="38">
                  <c:v>-0.14489927497557</c:v>
                </c:pt>
                <c:pt idx="39">
                  <c:v>-0.145021552679299</c:v>
                </c:pt>
                <c:pt idx="40">
                  <c:v>-0.145135888039021</c:v>
                </c:pt>
                <c:pt idx="41">
                  <c:v>-0.145242796936426</c:v>
                </c:pt>
                <c:pt idx="42">
                  <c:v>-0.145342761744969</c:v>
                </c:pt>
                <c:pt idx="43">
                  <c:v>-0.145436233506343</c:v>
                </c:pt>
                <c:pt idx="44">
                  <c:v>-0.145523633965583</c:v>
                </c:pt>
                <c:pt idx="45">
                  <c:v>-0.145605357473976</c:v>
                </c:pt>
                <c:pt idx="46">
                  <c:v>-0.145681772768384</c:v>
                </c:pt>
                <c:pt idx="47">
                  <c:v>-0.145753224634979</c:v>
                </c:pt>
                <c:pt idx="48">
                  <c:v>-0.145820035464925</c:v>
                </c:pt>
                <c:pt idx="49">
                  <c:v>-0.145882506709006</c:v>
                </c:pt>
                <c:pt idx="50">
                  <c:v>-0.145940920237772</c:v>
                </c:pt>
                <c:pt idx="51">
                  <c:v>-0.145995539613345</c:v>
                </c:pt>
                <c:pt idx="52">
                  <c:v>-0.146046611278608</c:v>
                </c:pt>
                <c:pt idx="53">
                  <c:v>-0.146094365669158</c:v>
                </c:pt>
                <c:pt idx="54">
                  <c:v>-0.146139018253034</c:v>
                </c:pt>
                <c:pt idx="55">
                  <c:v>-0.146180770502906</c:v>
                </c:pt>
                <c:pt idx="56">
                  <c:v>-0.146219810805127</c:v>
                </c:pt>
                <c:pt idx="57">
                  <c:v>-0.146256315309726</c:v>
                </c:pt>
                <c:pt idx="58">
                  <c:v>-0.146290448725201</c:v>
                </c:pt>
                <c:pt idx="59">
                  <c:v>-0.146322365061688</c:v>
                </c:pt>
                <c:pt idx="60">
                  <c:v>-0.146352208325847</c:v>
                </c:pt>
              </c:numCache>
            </c:numRef>
          </c:xVal>
          <c:yVal>
            <c:numRef>
              <c:f>'Downhole Pipe'!$F$122:$F$182</c:f>
              <c:numCache>
                <c:formatCode>General</c:formatCode>
                <c:ptCount val="61"/>
                <c:pt idx="0">
                  <c:v>-0.320512820512821</c:v>
                </c:pt>
                <c:pt idx="1">
                  <c:v>-0.336538461538462</c:v>
                </c:pt>
                <c:pt idx="2">
                  <c:v>-0.352564102564103</c:v>
                </c:pt>
                <c:pt idx="3">
                  <c:v>-0.368589743589744</c:v>
                </c:pt>
                <c:pt idx="4">
                  <c:v>-0.384615384615385</c:v>
                </c:pt>
                <c:pt idx="5">
                  <c:v>-0.400641025641026</c:v>
                </c:pt>
                <c:pt idx="6">
                  <c:v>-0.416666666666667</c:v>
                </c:pt>
                <c:pt idx="7">
                  <c:v>-0.432692307692308</c:v>
                </c:pt>
                <c:pt idx="8">
                  <c:v>-0.448717948717949</c:v>
                </c:pt>
                <c:pt idx="9">
                  <c:v>-0.46474358974359</c:v>
                </c:pt>
                <c:pt idx="10">
                  <c:v>-0.480769230769231</c:v>
                </c:pt>
                <c:pt idx="11">
                  <c:v>-0.496794871794872</c:v>
                </c:pt>
                <c:pt idx="12">
                  <c:v>-0.512820512820513</c:v>
                </c:pt>
                <c:pt idx="13">
                  <c:v>-0.528846153846154</c:v>
                </c:pt>
                <c:pt idx="14">
                  <c:v>-0.544871794871795</c:v>
                </c:pt>
                <c:pt idx="15">
                  <c:v>-0.560897435897436</c:v>
                </c:pt>
                <c:pt idx="16">
                  <c:v>-0.576923076923077</c:v>
                </c:pt>
                <c:pt idx="17">
                  <c:v>-0.592948717948718</c:v>
                </c:pt>
                <c:pt idx="18">
                  <c:v>-0.608974358974359</c:v>
                </c:pt>
                <c:pt idx="19">
                  <c:v>-0.625</c:v>
                </c:pt>
                <c:pt idx="20">
                  <c:v>-0.641025641025641</c:v>
                </c:pt>
                <c:pt idx="21">
                  <c:v>-0.657051282051282</c:v>
                </c:pt>
                <c:pt idx="22">
                  <c:v>-0.673076923076923</c:v>
                </c:pt>
                <c:pt idx="23">
                  <c:v>-0.689102564102564</c:v>
                </c:pt>
                <c:pt idx="24">
                  <c:v>-0.705128205128205</c:v>
                </c:pt>
                <c:pt idx="25">
                  <c:v>-0.721153846153846</c:v>
                </c:pt>
                <c:pt idx="26">
                  <c:v>-0.737179487179487</c:v>
                </c:pt>
                <c:pt idx="27">
                  <c:v>-0.753205128205128</c:v>
                </c:pt>
                <c:pt idx="28">
                  <c:v>-0.769230769230769</c:v>
                </c:pt>
                <c:pt idx="29">
                  <c:v>-0.78525641025641</c:v>
                </c:pt>
                <c:pt idx="30">
                  <c:v>-0.801282051282051</c:v>
                </c:pt>
                <c:pt idx="31">
                  <c:v>-0.817307692307692</c:v>
                </c:pt>
                <c:pt idx="32">
                  <c:v>-0.833333333333333</c:v>
                </c:pt>
                <c:pt idx="33">
                  <c:v>-0.849358974358974</c:v>
                </c:pt>
                <c:pt idx="34">
                  <c:v>-0.865384615384615</c:v>
                </c:pt>
                <c:pt idx="35">
                  <c:v>-0.881410256410256</c:v>
                </c:pt>
                <c:pt idx="36">
                  <c:v>-0.897435897435898</c:v>
                </c:pt>
                <c:pt idx="37">
                  <c:v>-0.913461538461538</c:v>
                </c:pt>
                <c:pt idx="38">
                  <c:v>-0.92948717948718</c:v>
                </c:pt>
                <c:pt idx="39">
                  <c:v>-0.945512820512821</c:v>
                </c:pt>
                <c:pt idx="40">
                  <c:v>-0.961538461538462</c:v>
                </c:pt>
                <c:pt idx="41">
                  <c:v>-0.977564102564103</c:v>
                </c:pt>
                <c:pt idx="42">
                  <c:v>-0.993589743589744</c:v>
                </c:pt>
                <c:pt idx="43">
                  <c:v>-1.00961538461538</c:v>
                </c:pt>
                <c:pt idx="44">
                  <c:v>-1.02564102564103</c:v>
                </c:pt>
                <c:pt idx="45">
                  <c:v>-1.04166666666667</c:v>
                </c:pt>
                <c:pt idx="46">
                  <c:v>-1.05769230769231</c:v>
                </c:pt>
                <c:pt idx="47">
                  <c:v>-1.07371794871795</c:v>
                </c:pt>
                <c:pt idx="48">
                  <c:v>-1.08974358974359</c:v>
                </c:pt>
                <c:pt idx="49">
                  <c:v>-1.10576923076923</c:v>
                </c:pt>
                <c:pt idx="50">
                  <c:v>-1.12179487179487</c:v>
                </c:pt>
                <c:pt idx="51">
                  <c:v>-1.13782051282051</c:v>
                </c:pt>
                <c:pt idx="52">
                  <c:v>-1.15384615384615</c:v>
                </c:pt>
                <c:pt idx="53">
                  <c:v>-1.1698717948718</c:v>
                </c:pt>
                <c:pt idx="54">
                  <c:v>-1.18589743589744</c:v>
                </c:pt>
                <c:pt idx="55">
                  <c:v>-1.20192307692308</c:v>
                </c:pt>
                <c:pt idx="56">
                  <c:v>-1.21794871794872</c:v>
                </c:pt>
                <c:pt idx="57">
                  <c:v>-1.23397435897436</c:v>
                </c:pt>
                <c:pt idx="58">
                  <c:v>-1.25</c:v>
                </c:pt>
                <c:pt idx="59">
                  <c:v>-1.26602564102564</c:v>
                </c:pt>
                <c:pt idx="60">
                  <c:v>-1.282051282051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TJ Point"</c:f>
              <c:strCache>
                <c:ptCount val="1"/>
                <c:pt idx="0">
                  <c:v> TJ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13</c:f>
              <c:numCache>
                <c:formatCode>General</c:formatCode>
                <c:ptCount val="1"/>
                <c:pt idx="0">
                  <c:v>-0.12262271327658</c:v>
                </c:pt>
              </c:numCache>
            </c:numRef>
          </c:xVal>
          <c:yVal>
            <c:numRef>
              <c:f>'Downhole Pipe'!$F$113</c:f>
              <c:numCache>
                <c:formatCode>General</c:formatCode>
                <c:ptCount val="1"/>
                <c:pt idx="0">
                  <c:v>-0.32051282051282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BOP Limit"</c:f>
              <c:strCache>
                <c:ptCount val="1"/>
                <c:pt idx="0">
                  <c:v> BOP Lim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6:$K$7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ownhole Pipe'!$J$75:$K$7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Pipe clearance R"</c:f>
              <c:strCache>
                <c:ptCount val="1"/>
                <c:pt idx="0">
                  <c:v> Pipe clearance 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1:$K$81</c:f>
              <c:numCache>
                <c:formatCode>General</c:formatCode>
                <c:ptCount val="2"/>
                <c:pt idx="0">
                  <c:v>-0.235826842963231</c:v>
                </c:pt>
                <c:pt idx="1">
                  <c:v>-0.235826842963231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axId val="85520537"/>
        <c:axId val="57412842"/>
      </c:scatterChart>
      <c:valAx>
        <c:axId val="85520537"/>
        <c:scaling>
          <c:orientation val="maxMin"/>
          <c:max val="1.1"/>
          <c:min val="-0.3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12842"/>
        <c:crossesAt val="0"/>
        <c:crossBetween val="midCat"/>
        <c:majorUnit val="0.1"/>
      </c:valAx>
      <c:valAx>
        <c:axId val="57412842"/>
        <c:scaling>
          <c:orientation val="minMax"/>
          <c:max val="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20537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wnhole Pipe Enlarged </a:t>
            </a:r>
          </a:p>
        </c:rich>
      </c:tx>
      <c:layout>
        <c:manualLayout>
          <c:xMode val="edge"/>
          <c:yMode val="edge"/>
          <c:x val="0.127554278416347"/>
          <c:y val="0.932159882654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37164750958"/>
          <c:y val="0.0286762009534287"/>
          <c:w val="0.87404214559387"/>
          <c:h val="0.901503483681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J Limit L"</c:f>
              <c:strCache>
                <c:ptCount val="1"/>
                <c:pt idx="0">
                  <c:v> TJ Limit 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9:$K$79</c:f>
              <c:numCache>
                <c:formatCode>General</c:formatCode>
                <c:ptCount val="2"/>
                <c:pt idx="0">
                  <c:v>0.12262271327658</c:v>
                </c:pt>
                <c:pt idx="1">
                  <c:v>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J Limit R"</c:f>
              <c:strCache>
                <c:ptCount val="1"/>
                <c:pt idx="0">
                  <c:v> TJ Limit 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0:$K$80</c:f>
              <c:numCache>
                <c:formatCode>General</c:formatCode>
                <c:ptCount val="2"/>
                <c:pt idx="0">
                  <c:v>-0.12262271327658</c:v>
                </c:pt>
                <c:pt idx="1">
                  <c:v>-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ipe clearance R"</c:f>
              <c:strCache>
                <c:ptCount val="1"/>
                <c:pt idx="0">
                  <c:v> pipe clearance 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1:$K$81</c:f>
              <c:numCache>
                <c:formatCode>General</c:formatCode>
                <c:ptCount val="2"/>
                <c:pt idx="0">
                  <c:v>-0.235826842963231</c:v>
                </c:pt>
                <c:pt idx="1">
                  <c:v>-0.235826842963231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BOP section"</c:f>
              <c:strCache>
                <c:ptCount val="1"/>
                <c:pt idx="0">
                  <c:v> BOP sec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42:$G$82</c:f>
              <c:numCache>
                <c:formatCode>General</c:formatCode>
                <c:ptCount val="41"/>
                <c:pt idx="0">
                  <c:v>0</c:v>
                </c:pt>
                <c:pt idx="1">
                  <c:v>0.062689536456789</c:v>
                </c:pt>
                <c:pt idx="2">
                  <c:v>0.123896318246781</c:v>
                </c:pt>
                <c:pt idx="3">
                  <c:v>0.183204662490094</c:v>
                </c:pt>
                <c:pt idx="4">
                  <c:v>0.240215247099485</c:v>
                </c:pt>
                <c:pt idx="5">
                  <c:v>0.294548552150269</c:v>
                </c:pt>
                <c:pt idx="6">
                  <c:v>0.345848130594594</c:v>
                </c:pt>
                <c:pt idx="7">
                  <c:v>0.393783680132968</c:v>
                </c:pt>
                <c:pt idx="8">
                  <c:v>0.438053889769537</c:v>
                </c:pt>
                <c:pt idx="9">
                  <c:v>0.478389036519438</c:v>
                </c:pt>
                <c:pt idx="10">
                  <c:v>0.514553309889696</c:v>
                </c:pt>
                <c:pt idx="11">
                  <c:v>0.546346844101245</c:v>
                </c:pt>
                <c:pt idx="12">
                  <c:v>0.5736074405383</c:v>
                </c:pt>
                <c:pt idx="13">
                  <c:v>0.596211965580976</c:v>
                </c:pt>
                <c:pt idx="14">
                  <c:v>0.614077411774569</c:v>
                </c:pt>
                <c:pt idx="15">
                  <c:v>0.627161613190341</c:v>
                </c:pt>
                <c:pt idx="16">
                  <c:v>0.635463608812768</c:v>
                </c:pt>
                <c:pt idx="17">
                  <c:v>0.639023650821612</c:v>
                </c:pt>
                <c:pt idx="18">
                  <c:v>0.637922857697399</c:v>
                </c:pt>
                <c:pt idx="19">
                  <c:v>0.632282515139891</c:v>
                </c:pt>
                <c:pt idx="20">
                  <c:v>0.622263030824218</c:v>
                </c:pt>
                <c:pt idx="21">
                  <c:v>0.608062552002655</c:v>
                </c:pt>
                <c:pt idx="22">
                  <c:v>0.589915257865558</c:v>
                </c:pt>
                <c:pt idx="23">
                  <c:v>0.568089341377963</c:v>
                </c:pt>
                <c:pt idx="24">
                  <c:v>0.542884697984442</c:v>
                </c:pt>
                <c:pt idx="25">
                  <c:v>0.514630341101019</c:v>
                </c:pt>
                <c:pt idx="26">
                  <c:v>0.483681566667526</c:v>
                </c:pt>
                <c:pt idx="27">
                  <c:v>0.450416891196361</c:v>
                </c:pt>
                <c:pt idx="28">
                  <c:v>0.415234789705651</c:v>
                </c:pt>
                <c:pt idx="29">
                  <c:v>0.378550261649397</c:v>
                </c:pt>
                <c:pt idx="30">
                  <c:v>0.340791254439536</c:v>
                </c:pt>
                <c:pt idx="31">
                  <c:v>0.302394975382098</c:v>
                </c:pt>
                <c:pt idx="32">
                  <c:v>0.263804123811317</c:v>
                </c:pt>
                <c:pt idx="33">
                  <c:v>0.225463075893279</c:v>
                </c:pt>
                <c:pt idx="34">
                  <c:v>0.187814054978577</c:v>
                </c:pt>
                <c:pt idx="35">
                  <c:v>0.151293320507997</c:v>
                </c:pt>
                <c:pt idx="36">
                  <c:v>0.116327408315361</c:v>
                </c:pt>
                <c:pt idx="37">
                  <c:v>0.0833294547287114</c:v>
                </c:pt>
                <c:pt idx="38">
                  <c:v>0.0526956361488446</c:v>
                </c:pt>
                <c:pt idx="39">
                  <c:v>0.0248017547890133</c:v>
                </c:pt>
                <c:pt idx="40">
                  <c:v>0</c:v>
                </c:pt>
              </c:numCache>
            </c:numRef>
          </c:xVal>
          <c:yVal>
            <c:numRef>
              <c:f>'Downhole Pipe'!$F$42:$F$82</c:f>
              <c:numCache>
                <c:formatCode>General</c:formatCode>
                <c:ptCount val="41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75</c:v>
                </c:pt>
                <c:pt idx="10">
                  <c:v>0.75</c:v>
                </c:pt>
                <c:pt idx="11">
                  <c:v>0.725</c:v>
                </c:pt>
                <c:pt idx="12">
                  <c:v>0.7</c:v>
                </c:pt>
                <c:pt idx="13">
                  <c:v>0.675</c:v>
                </c:pt>
                <c:pt idx="14">
                  <c:v>0.65</c:v>
                </c:pt>
                <c:pt idx="15">
                  <c:v>0.625</c:v>
                </c:pt>
                <c:pt idx="16">
                  <c:v>0.6</c:v>
                </c:pt>
                <c:pt idx="17">
                  <c:v>0.575</c:v>
                </c:pt>
                <c:pt idx="18">
                  <c:v>0.55</c:v>
                </c:pt>
                <c:pt idx="19">
                  <c:v>0.525</c:v>
                </c:pt>
                <c:pt idx="20">
                  <c:v>0.5</c:v>
                </c:pt>
                <c:pt idx="21">
                  <c:v>0.475</c:v>
                </c:pt>
                <c:pt idx="22">
                  <c:v>0.45</c:v>
                </c:pt>
                <c:pt idx="23">
                  <c:v>0.425</c:v>
                </c:pt>
                <c:pt idx="24">
                  <c:v>0.399999999999999</c:v>
                </c:pt>
                <c:pt idx="25">
                  <c:v>0.374999999999999</c:v>
                </c:pt>
                <c:pt idx="26">
                  <c:v>0.349999999999999</c:v>
                </c:pt>
                <c:pt idx="27">
                  <c:v>0.324999999999999</c:v>
                </c:pt>
                <c:pt idx="28">
                  <c:v>0.299999999999999</c:v>
                </c:pt>
                <c:pt idx="29">
                  <c:v>0.274999999999999</c:v>
                </c:pt>
                <c:pt idx="30">
                  <c:v>0.249999999999999</c:v>
                </c:pt>
                <c:pt idx="31">
                  <c:v>0.224999999999999</c:v>
                </c:pt>
                <c:pt idx="32">
                  <c:v>0.199999999999999</c:v>
                </c:pt>
                <c:pt idx="33">
                  <c:v>0.174999999999999</c:v>
                </c:pt>
                <c:pt idx="34">
                  <c:v>0.149999999999999</c:v>
                </c:pt>
                <c:pt idx="35">
                  <c:v>0.124999999999999</c:v>
                </c:pt>
                <c:pt idx="36">
                  <c:v>0.0999999999999994</c:v>
                </c:pt>
                <c:pt idx="37">
                  <c:v>0.0749999999999994</c:v>
                </c:pt>
                <c:pt idx="38">
                  <c:v>0.0499999999999994</c:v>
                </c:pt>
                <c:pt idx="39">
                  <c:v>0.0249999999999994</c:v>
                </c:pt>
                <c:pt idx="4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VBR to TJ"</c:f>
              <c:strCache>
                <c:ptCount val="1"/>
                <c:pt idx="0">
                  <c:v> VBR to TJ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93:$I$113</c:f>
              <c:numCache>
                <c:formatCode>General</c:formatCode>
                <c:ptCount val="21"/>
                <c:pt idx="0">
                  <c:v>0</c:v>
                </c:pt>
                <c:pt idx="1">
                  <c:v>-0.0141509477936967</c:v>
                </c:pt>
                <c:pt idx="2">
                  <c:v>-0.0269970207958703</c:v>
                </c:pt>
                <c:pt idx="3">
                  <c:v>-0.0386333617941547</c:v>
                </c:pt>
                <c:pt idx="4">
                  <c:v>-0.0491496552596074</c:v>
                </c:pt>
                <c:pt idx="5">
                  <c:v>-0.0586305320034701</c:v>
                </c:pt>
                <c:pt idx="6">
                  <c:v>-0.0671559510317941</c:v>
                </c:pt>
                <c:pt idx="7">
                  <c:v>-0.0748015603208565</c:v>
                </c:pt>
                <c:pt idx="8">
                  <c:v>-0.0816390381411905</c:v>
                </c:pt>
                <c:pt idx="9">
                  <c:v>-0.0877364164702846</c:v>
                </c:pt>
                <c:pt idx="10">
                  <c:v>-0.0931583879531892</c:v>
                </c:pt>
                <c:pt idx="11">
                  <c:v>-0.0979665977960407</c:v>
                </c:pt>
                <c:pt idx="12">
                  <c:v>-0.102219921909525</c:v>
                </c:pt>
                <c:pt idx="13">
                  <c:v>-0.105974732557268</c:v>
                </c:pt>
                <c:pt idx="14">
                  <c:v>-0.109285152707759</c:v>
                </c:pt>
                <c:pt idx="15">
                  <c:v>-0.112203300237442</c:v>
                </c:pt>
                <c:pt idx="16">
                  <c:v>-0.114779523086822</c:v>
                </c:pt>
                <c:pt idx="17">
                  <c:v>-0.117062626430615</c:v>
                </c:pt>
                <c:pt idx="18">
                  <c:v>-0.119100092886929</c:v>
                </c:pt>
                <c:pt idx="19">
                  <c:v>-0.120938296759061</c:v>
                </c:pt>
                <c:pt idx="20">
                  <c:v>-0.12262271327658</c:v>
                </c:pt>
              </c:numCache>
            </c:numRef>
          </c:xVal>
          <c:yVal>
            <c:numRef>
              <c:f>'Downhole Pipe'!$F$93:$F$113</c:f>
              <c:numCache>
                <c:formatCode>General</c:formatCode>
                <c:ptCount val="21"/>
                <c:pt idx="0">
                  <c:v>0</c:v>
                </c:pt>
                <c:pt idx="1">
                  <c:v>-0.016025641025641</c:v>
                </c:pt>
                <c:pt idx="2">
                  <c:v>-0.0320512820512821</c:v>
                </c:pt>
                <c:pt idx="3">
                  <c:v>-0.0480769230769231</c:v>
                </c:pt>
                <c:pt idx="4">
                  <c:v>-0.0641025641025641</c:v>
                </c:pt>
                <c:pt idx="5">
                  <c:v>-0.0801282051282051</c:v>
                </c:pt>
                <c:pt idx="6">
                  <c:v>-0.0961538461538462</c:v>
                </c:pt>
                <c:pt idx="7">
                  <c:v>-0.112179487179487</c:v>
                </c:pt>
                <c:pt idx="8">
                  <c:v>-0.128205128205128</c:v>
                </c:pt>
                <c:pt idx="9">
                  <c:v>-0.144230769230769</c:v>
                </c:pt>
                <c:pt idx="10">
                  <c:v>-0.16025641025641</c:v>
                </c:pt>
                <c:pt idx="11">
                  <c:v>-0.176282051282051</c:v>
                </c:pt>
                <c:pt idx="12">
                  <c:v>-0.192307692307692</c:v>
                </c:pt>
                <c:pt idx="13">
                  <c:v>-0.208333333333333</c:v>
                </c:pt>
                <c:pt idx="14">
                  <c:v>-0.224358974358974</c:v>
                </c:pt>
                <c:pt idx="15">
                  <c:v>-0.240384615384615</c:v>
                </c:pt>
                <c:pt idx="16">
                  <c:v>-0.256410256410256</c:v>
                </c:pt>
                <c:pt idx="17">
                  <c:v>-0.272435897435897</c:v>
                </c:pt>
                <c:pt idx="18">
                  <c:v>-0.288461538461539</c:v>
                </c:pt>
                <c:pt idx="19">
                  <c:v>-0.30448717948718</c:v>
                </c:pt>
                <c:pt idx="20">
                  <c:v>-0.3205128205128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Below TJ"</c:f>
              <c:strCache>
                <c:ptCount val="1"/>
                <c:pt idx="0">
                  <c:v> Below TJ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22:$I$202</c:f>
              <c:numCache>
                <c:formatCode>General</c:formatCode>
                <c:ptCount val="81"/>
                <c:pt idx="0">
                  <c:v>-0.12262271327658</c:v>
                </c:pt>
                <c:pt idx="1">
                  <c:v>-0.124191927837132</c:v>
                </c:pt>
                <c:pt idx="2">
                  <c:v>-0.125659216686947</c:v>
                </c:pt>
                <c:pt idx="3">
                  <c:v>-0.127031200240321</c:v>
                </c:pt>
                <c:pt idx="4">
                  <c:v>-0.128314068893598</c:v>
                </c:pt>
                <c:pt idx="5">
                  <c:v>-0.129513610956265</c:v>
                </c:pt>
                <c:pt idx="6">
                  <c:v>-0.130635238767835</c:v>
                </c:pt>
                <c:pt idx="7">
                  <c:v>-0.131684013118349</c:v>
                </c:pt>
                <c:pt idx="8">
                  <c:v>-0.132664666082684</c:v>
                </c:pt>
                <c:pt idx="9">
                  <c:v>-0.133581622371696</c:v>
                </c:pt>
                <c:pt idx="10">
                  <c:v>-0.134439019296538</c:v>
                </c:pt>
                <c:pt idx="11">
                  <c:v>-0.13524072543623</c:v>
                </c:pt>
                <c:pt idx="12">
                  <c:v>-0.135990358092701</c:v>
                </c:pt>
                <c:pt idx="13">
                  <c:v>-0.136691299612075</c:v>
                </c:pt>
                <c:pt idx="14">
                  <c:v>-0.137346712645834</c:v>
                </c:pt>
                <c:pt idx="15">
                  <c:v>-0.137959554420715</c:v>
                </c:pt>
                <c:pt idx="16">
                  <c:v>-0.138532590081734</c:v>
                </c:pt>
                <c:pt idx="17">
                  <c:v>-0.139068405168526</c:v>
                </c:pt>
                <c:pt idx="18">
                  <c:v>-0.139569417281324</c:v>
                </c:pt>
                <c:pt idx="19">
                  <c:v>-0.14003788698917</c:v>
                </c:pt>
                <c:pt idx="20">
                  <c:v>-0.140475928029624</c:v>
                </c:pt>
                <c:pt idx="21">
                  <c:v>-0.140885516845951</c:v>
                </c:pt>
                <c:pt idx="22">
                  <c:v>-0.141268501504846</c:v>
                </c:pt>
                <c:pt idx="23">
                  <c:v>-0.141626610034918</c:v>
                </c:pt>
                <c:pt idx="24">
                  <c:v>-0.141961458223565</c:v>
                </c:pt>
                <c:pt idx="25">
                  <c:v>-0.142274556907412</c:v>
                </c:pt>
                <c:pt idx="26">
                  <c:v>-0.142567318789216</c:v>
                </c:pt>
                <c:pt idx="27">
                  <c:v>-0.142841064811984</c:v>
                </c:pt>
                <c:pt idx="28">
                  <c:v>-0.143097030119079</c:v>
                </c:pt>
                <c:pt idx="29">
                  <c:v>-0.143336369627188</c:v>
                </c:pt>
                <c:pt idx="30">
                  <c:v>-0.143560163237315</c:v>
                </c:pt>
                <c:pt idx="31">
                  <c:v>-0.143769420707296</c:v>
                </c:pt>
                <c:pt idx="32">
                  <c:v>-0.143965086207835</c:v>
                </c:pt>
                <c:pt idx="33">
                  <c:v>-0.144148042582605</c:v>
                </c:pt>
                <c:pt idx="34">
                  <c:v>-0.144319115331643</c:v>
                </c:pt>
                <c:pt idx="35">
                  <c:v>-0.144479076336007</c:v>
                </c:pt>
                <c:pt idx="36">
                  <c:v>-0.144628647340515</c:v>
                </c:pt>
                <c:pt idx="37">
                  <c:v>-0.144768503210252</c:v>
                </c:pt>
                <c:pt idx="38">
                  <c:v>-0.14489927497557</c:v>
                </c:pt>
                <c:pt idx="39">
                  <c:v>-0.145021552679299</c:v>
                </c:pt>
                <c:pt idx="40">
                  <c:v>-0.145135888039021</c:v>
                </c:pt>
                <c:pt idx="41">
                  <c:v>-0.145242796936426</c:v>
                </c:pt>
                <c:pt idx="42">
                  <c:v>-0.145342761744969</c:v>
                </c:pt>
                <c:pt idx="43">
                  <c:v>-0.145436233506343</c:v>
                </c:pt>
                <c:pt idx="44">
                  <c:v>-0.145523633965583</c:v>
                </c:pt>
                <c:pt idx="45">
                  <c:v>-0.145605357473976</c:v>
                </c:pt>
                <c:pt idx="46">
                  <c:v>-0.145681772768384</c:v>
                </c:pt>
                <c:pt idx="47">
                  <c:v>-0.145753224634979</c:v>
                </c:pt>
                <c:pt idx="48">
                  <c:v>-0.145820035464925</c:v>
                </c:pt>
                <c:pt idx="49">
                  <c:v>-0.145882506709006</c:v>
                </c:pt>
                <c:pt idx="50">
                  <c:v>-0.145940920237772</c:v>
                </c:pt>
                <c:pt idx="51">
                  <c:v>-0.145995539613345</c:v>
                </c:pt>
                <c:pt idx="52">
                  <c:v>-0.146046611278608</c:v>
                </c:pt>
                <c:pt idx="53">
                  <c:v>-0.146094365669158</c:v>
                </c:pt>
                <c:pt idx="54">
                  <c:v>-0.146139018253034</c:v>
                </c:pt>
                <c:pt idx="55">
                  <c:v>-0.146180770502906</c:v>
                </c:pt>
                <c:pt idx="56">
                  <c:v>-0.146219810805127</c:v>
                </c:pt>
                <c:pt idx="57">
                  <c:v>-0.146256315309726</c:v>
                </c:pt>
                <c:pt idx="58">
                  <c:v>-0.146290448725201</c:v>
                </c:pt>
                <c:pt idx="59">
                  <c:v>-0.146322365061688</c:v>
                </c:pt>
                <c:pt idx="60">
                  <c:v>-0.146352208325847</c:v>
                </c:pt>
                <c:pt idx="61">
                  <c:v>-0.146380113170629</c:v>
                </c:pt>
                <c:pt idx="62">
                  <c:v>-0.146406205502828</c:v>
                </c:pt>
                <c:pt idx="63">
                  <c:v>-0.146430603051171</c:v>
                </c:pt>
                <c:pt idx="64">
                  <c:v>-0.146453415897512</c:v>
                </c:pt>
                <c:pt idx="65">
                  <c:v>-0.146474746973524</c:v>
                </c:pt>
                <c:pt idx="66">
                  <c:v>-0.146494692525122</c:v>
                </c:pt>
                <c:pt idx="67">
                  <c:v>-0.14651334254673</c:v>
                </c:pt>
                <c:pt idx="68">
                  <c:v>-0.146530781187337</c:v>
                </c:pt>
                <c:pt idx="69">
                  <c:v>-0.14654708713017</c:v>
                </c:pt>
                <c:pt idx="70">
                  <c:v>-0.146562333947722</c:v>
                </c:pt>
                <c:pt idx="71">
                  <c:v>-0.146576590433707</c:v>
                </c:pt>
                <c:pt idx="72">
                  <c:v>-0.146589920913457</c:v>
                </c:pt>
                <c:pt idx="73">
                  <c:v>-0.14660238553416</c:v>
                </c:pt>
                <c:pt idx="74">
                  <c:v>-0.146614040536246</c:v>
                </c:pt>
                <c:pt idx="75">
                  <c:v>-0.146624938507138</c:v>
                </c:pt>
                <c:pt idx="76">
                  <c:v>-0.146635128618533</c:v>
                </c:pt>
                <c:pt idx="77">
                  <c:v>-0.146644656848264</c:v>
                </c:pt>
                <c:pt idx="78">
                  <c:v>-0.146653566187747</c:v>
                </c:pt>
                <c:pt idx="79">
                  <c:v>-0.146661896835965</c:v>
                </c:pt>
                <c:pt idx="80">
                  <c:v>-0.146669686380843</c:v>
                </c:pt>
              </c:numCache>
            </c:numRef>
          </c:xVal>
          <c:yVal>
            <c:numRef>
              <c:f>'Downhole Pipe'!$F$122:$F$202</c:f>
              <c:numCache>
                <c:formatCode>General</c:formatCode>
                <c:ptCount val="81"/>
                <c:pt idx="0">
                  <c:v>-0.320512820512821</c:v>
                </c:pt>
                <c:pt idx="1">
                  <c:v>-0.336538461538462</c:v>
                </c:pt>
                <c:pt idx="2">
                  <c:v>-0.352564102564103</c:v>
                </c:pt>
                <c:pt idx="3">
                  <c:v>-0.368589743589744</c:v>
                </c:pt>
                <c:pt idx="4">
                  <c:v>-0.384615384615385</c:v>
                </c:pt>
                <c:pt idx="5">
                  <c:v>-0.400641025641026</c:v>
                </c:pt>
                <c:pt idx="6">
                  <c:v>-0.416666666666667</c:v>
                </c:pt>
                <c:pt idx="7">
                  <c:v>-0.432692307692308</c:v>
                </c:pt>
                <c:pt idx="8">
                  <c:v>-0.448717948717949</c:v>
                </c:pt>
                <c:pt idx="9">
                  <c:v>-0.46474358974359</c:v>
                </c:pt>
                <c:pt idx="10">
                  <c:v>-0.480769230769231</c:v>
                </c:pt>
                <c:pt idx="11">
                  <c:v>-0.496794871794872</c:v>
                </c:pt>
                <c:pt idx="12">
                  <c:v>-0.512820512820513</c:v>
                </c:pt>
                <c:pt idx="13">
                  <c:v>-0.528846153846154</c:v>
                </c:pt>
                <c:pt idx="14">
                  <c:v>-0.544871794871795</c:v>
                </c:pt>
                <c:pt idx="15">
                  <c:v>-0.560897435897436</c:v>
                </c:pt>
                <c:pt idx="16">
                  <c:v>-0.576923076923077</c:v>
                </c:pt>
                <c:pt idx="17">
                  <c:v>-0.592948717948718</c:v>
                </c:pt>
                <c:pt idx="18">
                  <c:v>-0.608974358974359</c:v>
                </c:pt>
                <c:pt idx="19">
                  <c:v>-0.625</c:v>
                </c:pt>
                <c:pt idx="20">
                  <c:v>-0.641025641025641</c:v>
                </c:pt>
                <c:pt idx="21">
                  <c:v>-0.657051282051282</c:v>
                </c:pt>
                <c:pt idx="22">
                  <c:v>-0.673076923076923</c:v>
                </c:pt>
                <c:pt idx="23">
                  <c:v>-0.689102564102564</c:v>
                </c:pt>
                <c:pt idx="24">
                  <c:v>-0.705128205128205</c:v>
                </c:pt>
                <c:pt idx="25">
                  <c:v>-0.721153846153846</c:v>
                </c:pt>
                <c:pt idx="26">
                  <c:v>-0.737179487179487</c:v>
                </c:pt>
                <c:pt idx="27">
                  <c:v>-0.753205128205128</c:v>
                </c:pt>
                <c:pt idx="28">
                  <c:v>-0.769230769230769</c:v>
                </c:pt>
                <c:pt idx="29">
                  <c:v>-0.78525641025641</c:v>
                </c:pt>
                <c:pt idx="30">
                  <c:v>-0.801282051282051</c:v>
                </c:pt>
                <c:pt idx="31">
                  <c:v>-0.817307692307692</c:v>
                </c:pt>
                <c:pt idx="32">
                  <c:v>-0.833333333333333</c:v>
                </c:pt>
                <c:pt idx="33">
                  <c:v>-0.849358974358974</c:v>
                </c:pt>
                <c:pt idx="34">
                  <c:v>-0.865384615384615</c:v>
                </c:pt>
                <c:pt idx="35">
                  <c:v>-0.881410256410256</c:v>
                </c:pt>
                <c:pt idx="36">
                  <c:v>-0.897435897435898</c:v>
                </c:pt>
                <c:pt idx="37">
                  <c:v>-0.913461538461538</c:v>
                </c:pt>
                <c:pt idx="38">
                  <c:v>-0.92948717948718</c:v>
                </c:pt>
                <c:pt idx="39">
                  <c:v>-0.945512820512821</c:v>
                </c:pt>
                <c:pt idx="40">
                  <c:v>-0.961538461538462</c:v>
                </c:pt>
                <c:pt idx="41">
                  <c:v>-0.977564102564103</c:v>
                </c:pt>
                <c:pt idx="42">
                  <c:v>-0.993589743589744</c:v>
                </c:pt>
                <c:pt idx="43">
                  <c:v>-1.00961538461538</c:v>
                </c:pt>
                <c:pt idx="44">
                  <c:v>-1.02564102564103</c:v>
                </c:pt>
                <c:pt idx="45">
                  <c:v>-1.04166666666667</c:v>
                </c:pt>
                <c:pt idx="46">
                  <c:v>-1.05769230769231</c:v>
                </c:pt>
                <c:pt idx="47">
                  <c:v>-1.07371794871795</c:v>
                </c:pt>
                <c:pt idx="48">
                  <c:v>-1.08974358974359</c:v>
                </c:pt>
                <c:pt idx="49">
                  <c:v>-1.10576923076923</c:v>
                </c:pt>
                <c:pt idx="50">
                  <c:v>-1.12179487179487</c:v>
                </c:pt>
                <c:pt idx="51">
                  <c:v>-1.13782051282051</c:v>
                </c:pt>
                <c:pt idx="52">
                  <c:v>-1.15384615384615</c:v>
                </c:pt>
                <c:pt idx="53">
                  <c:v>-1.1698717948718</c:v>
                </c:pt>
                <c:pt idx="54">
                  <c:v>-1.18589743589744</c:v>
                </c:pt>
                <c:pt idx="55">
                  <c:v>-1.20192307692308</c:v>
                </c:pt>
                <c:pt idx="56">
                  <c:v>-1.21794871794872</c:v>
                </c:pt>
                <c:pt idx="57">
                  <c:v>-1.23397435897436</c:v>
                </c:pt>
                <c:pt idx="58">
                  <c:v>-1.25</c:v>
                </c:pt>
                <c:pt idx="59">
                  <c:v>-1.26602564102564</c:v>
                </c:pt>
                <c:pt idx="60">
                  <c:v>-1.28205128205128</c:v>
                </c:pt>
                <c:pt idx="61">
                  <c:v>-1.29807692307692</c:v>
                </c:pt>
                <c:pt idx="62">
                  <c:v>-1.31410256410256</c:v>
                </c:pt>
                <c:pt idx="63">
                  <c:v>-1.33012820512821</c:v>
                </c:pt>
                <c:pt idx="64">
                  <c:v>-1.34615384615385</c:v>
                </c:pt>
                <c:pt idx="65">
                  <c:v>-1.36217948717949</c:v>
                </c:pt>
                <c:pt idx="66">
                  <c:v>-1.37820512820513</c:v>
                </c:pt>
                <c:pt idx="67">
                  <c:v>-1.39423076923077</c:v>
                </c:pt>
                <c:pt idx="68">
                  <c:v>-1.41025641025641</c:v>
                </c:pt>
                <c:pt idx="69">
                  <c:v>-1.42628205128205</c:v>
                </c:pt>
                <c:pt idx="70">
                  <c:v>-1.44230769230769</c:v>
                </c:pt>
                <c:pt idx="71">
                  <c:v>-1.45833333333333</c:v>
                </c:pt>
                <c:pt idx="72">
                  <c:v>-1.47435897435897</c:v>
                </c:pt>
                <c:pt idx="73">
                  <c:v>-1.49038461538462</c:v>
                </c:pt>
                <c:pt idx="74">
                  <c:v>-1.50641025641026</c:v>
                </c:pt>
                <c:pt idx="75">
                  <c:v>-1.5224358974359</c:v>
                </c:pt>
                <c:pt idx="76">
                  <c:v>-1.53846153846154</c:v>
                </c:pt>
                <c:pt idx="77">
                  <c:v>-1.55448717948718</c:v>
                </c:pt>
                <c:pt idx="78">
                  <c:v>-1.57051282051282</c:v>
                </c:pt>
                <c:pt idx="79">
                  <c:v>-1.58653846153846</c:v>
                </c:pt>
                <c:pt idx="80">
                  <c:v>-1.602564102564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TJ Point"</c:f>
              <c:strCache>
                <c:ptCount val="1"/>
                <c:pt idx="0">
                  <c:v> TJ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13</c:f>
              <c:numCache>
                <c:formatCode>General</c:formatCode>
                <c:ptCount val="1"/>
                <c:pt idx="0">
                  <c:v>-0.12262271327658</c:v>
                </c:pt>
              </c:numCache>
            </c:numRef>
          </c:xVal>
          <c:yVal>
            <c:numRef>
              <c:f>'Downhole Pipe'!$F$113</c:f>
              <c:numCache>
                <c:formatCode>General</c:formatCode>
                <c:ptCount val="1"/>
                <c:pt idx="0">
                  <c:v>-0.3205128205128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BOP Limit"</c:f>
              <c:strCache>
                <c:ptCount val="1"/>
                <c:pt idx="0">
                  <c:v> BOP Lim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6:$K$7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ownhole Pipe'!$J$75:$K$7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22545339"/>
        <c:axId val="77098294"/>
      </c:scatterChart>
      <c:valAx>
        <c:axId val="22545339"/>
        <c:scaling>
          <c:orientation val="maxMin"/>
          <c:max val="0.2"/>
          <c:min val="-0.3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8294"/>
        <c:crossesAt val="0"/>
        <c:crossBetween val="midCat"/>
        <c:majorUnit val="0.1"/>
      </c:valAx>
      <c:valAx>
        <c:axId val="77098294"/>
        <c:scaling>
          <c:orientation val="minMax"/>
          <c:max val="0.1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45339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994114984156"/>
          <c:y val="0.0253213367609255"/>
          <c:w val="0.882118605703938"/>
          <c:h val="0.933933161953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lue Line (dotted)"</c:f>
              <c:strCache>
                <c:ptCount val="1"/>
                <c:pt idx="0">
                  <c:v> Blue Line (dotted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21:$Q$23</c:f>
              <c:numCache>
                <c:formatCode>General</c:formatCode>
                <c:ptCount val="3"/>
                <c:pt idx="0">
                  <c:v>0</c:v>
                </c:pt>
                <c:pt idx="1">
                  <c:v>0.0123051390223552</c:v>
                </c:pt>
                <c:pt idx="2">
                  <c:v>0.0307628475558881</c:v>
                </c:pt>
              </c:numCache>
            </c:numRef>
          </c:xVal>
          <c:yVal>
            <c:numRef>
              <c:f>'Downhole Pipe'!$P$21:$P$23</c:f>
              <c:numCache>
                <c:formatCode>General</c:formatCode>
                <c:ptCount val="3"/>
                <c:pt idx="0">
                  <c:v>0</c:v>
                </c:pt>
                <c:pt idx="1">
                  <c:v>0.0123051390223552</c:v>
                </c:pt>
                <c:pt idx="2">
                  <c:v>0.03076284755588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Blue Line (solid)"</c:f>
              <c:strCache>
                <c:ptCount val="1"/>
                <c:pt idx="0">
                  <c:v> Blue Line (solid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21:$Q$22</c:f>
              <c:numCache>
                <c:formatCode>General</c:formatCode>
                <c:ptCount val="2"/>
                <c:pt idx="0">
                  <c:v>0</c:v>
                </c:pt>
                <c:pt idx="1">
                  <c:v>0.0123051390223552</c:v>
                </c:pt>
              </c:numCache>
            </c:numRef>
          </c:xVal>
          <c:yVal>
            <c:numRef>
              <c:f>'Downhole Pipe'!$P$21:$P$22</c:f>
              <c:numCache>
                <c:formatCode>General</c:formatCode>
                <c:ptCount val="2"/>
                <c:pt idx="0">
                  <c:v>0</c:v>
                </c:pt>
                <c:pt idx="1">
                  <c:v>0.01230513902235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Red Line (dotted)"</c:f>
              <c:strCache>
                <c:ptCount val="1"/>
                <c:pt idx="0">
                  <c:v> Red Line (dotted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26:$Q$28</c:f>
              <c:numCache>
                <c:formatCode>General</c:formatCode>
                <c:ptCount val="3"/>
                <c:pt idx="0">
                  <c:v>0.0076601686617569</c:v>
                </c:pt>
                <c:pt idx="1">
                  <c:v>0.0123051390223552</c:v>
                </c:pt>
                <c:pt idx="2">
                  <c:v>0.4</c:v>
                </c:pt>
              </c:numCache>
            </c:numRef>
          </c:xVal>
          <c:yVal>
            <c:numRef>
              <c:f>'Downhole Pipe'!$P$26:$P$28</c:f>
              <c:numCache>
                <c:formatCode>General</c:formatCode>
                <c:ptCount val="3"/>
                <c:pt idx="0">
                  <c:v>0</c:v>
                </c:pt>
                <c:pt idx="1">
                  <c:v>0.0123051390223552</c:v>
                </c:pt>
                <c:pt idx="2">
                  <c:v>1.03935995148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Red Line (solid)"</c:f>
              <c:strCache>
                <c:ptCount val="1"/>
                <c:pt idx="0">
                  <c:v> Red Line (solid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27:$Q$28</c:f>
              <c:numCache>
                <c:formatCode>General</c:formatCode>
                <c:ptCount val="2"/>
                <c:pt idx="0">
                  <c:v>0.0123051390223552</c:v>
                </c:pt>
                <c:pt idx="1">
                  <c:v>0.4</c:v>
                </c:pt>
              </c:numCache>
            </c:numRef>
          </c:xVal>
          <c:yVal>
            <c:numRef>
              <c:f>'Downhole Pipe'!$P$27:$P$28</c:f>
              <c:numCache>
                <c:formatCode>General</c:formatCode>
                <c:ptCount val="2"/>
                <c:pt idx="0">
                  <c:v>0.0123051390223552</c:v>
                </c:pt>
                <c:pt idx="1">
                  <c:v>1.03935995148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Black Line (dotted)"</c:f>
              <c:strCache>
                <c:ptCount val="1"/>
                <c:pt idx="0">
                  <c:v> Black Line (dot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31:$Q$32</c:f>
              <c:numCache>
                <c:formatCode>General</c:formatCode>
                <c:ptCount val="2"/>
                <c:pt idx="0">
                  <c:v>0</c:v>
                </c:pt>
                <c:pt idx="1">
                  <c:v>0.05</c:v>
                </c:pt>
              </c:numCache>
            </c:numRef>
          </c:xVal>
          <c:yVal>
            <c:numRef>
              <c:f>'Downhole Pipe'!$P$31:$P$32</c:f>
              <c:numCache>
                <c:formatCode>General</c:formatCode>
                <c:ptCount val="2"/>
                <c:pt idx="0">
                  <c:v>0</c:v>
                </c:pt>
                <c:pt idx="1">
                  <c:v>0.07052228424282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Point"</c:f>
              <c:strCache>
                <c:ptCount val="1"/>
                <c:pt idx="0">
                  <c:v> Poin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Q$34</c:f>
              <c:numCache>
                <c:formatCode>General</c:formatCode>
                <c:ptCount val="1"/>
                <c:pt idx="0">
                  <c:v>0.0163825182067983</c:v>
                </c:pt>
              </c:numCache>
            </c:numRef>
          </c:xVal>
          <c:yVal>
            <c:numRef>
              <c:f>'Downhole Pipe'!$P$34</c:f>
              <c:numCache>
                <c:formatCode>General</c:formatCode>
                <c:ptCount val="1"/>
                <c:pt idx="0">
                  <c:v>0.0231066521118611</c:v>
                </c:pt>
              </c:numCache>
            </c:numRef>
          </c:yVal>
          <c:smooth val="1"/>
        </c:ser>
        <c:axId val="40129419"/>
        <c:axId val="98258141"/>
      </c:scatterChart>
      <c:valAx>
        <c:axId val="40129419"/>
        <c:scaling>
          <c:orientation val="minMax"/>
          <c:max val="0.0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Symbol"/>
                  </a:rPr>
                  <a:t>fv (radians)</a:t>
                </a:r>
              </a:p>
            </c:rich>
          </c:tx>
          <c:layout>
            <c:manualLayout>
              <c:xMode val="edge"/>
              <c:yMode val="edge"/>
              <c:x val="0.466817564508828"/>
              <c:y val="0.88431876606683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58141"/>
        <c:crossesAt val="0"/>
        <c:crossBetween val="midCat"/>
      </c:valAx>
      <c:valAx>
        <c:axId val="9825814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v/√(TEI)</a:t>
                </a:r>
              </a:p>
            </c:rich>
          </c:tx>
          <c:layout>
            <c:manualLayout>
              <c:xMode val="edge"/>
              <c:yMode val="edge"/>
              <c:x val="0.0225441376188321"/>
              <c:y val="0.1482005141388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29419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thogonal Views
BOP Section &amp; above</a:t>
            </a:r>
          </a:p>
        </c:rich>
      </c:tx>
      <c:layout>
        <c:manualLayout>
          <c:xMode val="edge"/>
          <c:yMode val="edge"/>
          <c:x val="0.142613151152861"/>
          <c:y val="0.902911197477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31682322801"/>
          <c:y val="0.0332917797169465"/>
          <c:w val="0.925021349274125"/>
          <c:h val="0.899758011292806"/>
        </c:manualLayout>
      </c:layout>
      <c:scatterChart>
        <c:scatterStyle val="line"/>
        <c:varyColors val="0"/>
        <c:ser>
          <c:idx val="0"/>
          <c:order val="0"/>
          <c:tx>
            <c:strRef>
              <c:f>"horizontal 1"</c:f>
              <c:strCache>
                <c:ptCount val="1"/>
                <c:pt idx="0">
                  <c:v>horizontal 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7:$R$28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27:$S$28</c:f>
              <c:numCache>
                <c:formatCode>General</c:formatCode>
                <c:ptCount val="2"/>
                <c:pt idx="0">
                  <c:v>1.39875703657223</c:v>
                </c:pt>
                <c:pt idx="1">
                  <c:v>1.398757036572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rizontal 2"</c:f>
              <c:strCache>
                <c:ptCount val="1"/>
                <c:pt idx="0">
                  <c:v>horizontal 2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9:$R$30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29:$S$30</c:f>
              <c:numCache>
                <c:formatCode>General</c:formatCode>
                <c:ptCount val="2"/>
                <c:pt idx="0">
                  <c:v>0.718073744825147</c:v>
                </c:pt>
                <c:pt idx="1">
                  <c:v>0.7180737448251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rizontal datum"</c:f>
              <c:strCache>
                <c:ptCount val="1"/>
                <c:pt idx="0">
                  <c:v>horizontal 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31:$R$32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Partially Fixed'!$S$31:$S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50:$K$250</c:f>
              <c:numCache>
                <c:formatCode>General</c:formatCode>
                <c:ptCount val="101"/>
                <c:pt idx="0">
                  <c:v>-0.998374000573873</c:v>
                </c:pt>
                <c:pt idx="1">
                  <c:v>-0.99041543561207</c:v>
                </c:pt>
                <c:pt idx="2">
                  <c:v>-0.975877179773906</c:v>
                </c:pt>
                <c:pt idx="3">
                  <c:v>-0.954855815994032</c:v>
                </c:pt>
                <c:pt idx="4">
                  <c:v>-0.927490996857111</c:v>
                </c:pt>
                <c:pt idx="5">
                  <c:v>-0.893964516834768</c:v>
                </c:pt>
                <c:pt idx="6">
                  <c:v>-0.854499104558634</c:v>
                </c:pt>
                <c:pt idx="7">
                  <c:v>-0.80935694315283</c:v>
                </c:pt>
                <c:pt idx="8">
                  <c:v>-0.75883792845587</c:v>
                </c:pt>
                <c:pt idx="9">
                  <c:v>-0.703277676703256</c:v>
                </c:pt>
                <c:pt idx="10">
                  <c:v>-0.643045294906453</c:v>
                </c:pt>
                <c:pt idx="11">
                  <c:v>-0.578540928740415</c:v>
                </c:pt>
                <c:pt idx="12">
                  <c:v>-0.510193104229967</c:v>
                </c:pt>
                <c:pt idx="13">
                  <c:v>-0.438455880895167</c:v>
                </c:pt>
                <c:pt idx="14">
                  <c:v>-0.363805835268346</c:v>
                </c:pt>
                <c:pt idx="15">
                  <c:v>-0.286738894822429</c:v>
                </c:pt>
                <c:pt idx="16">
                  <c:v>-0.207767043343907</c:v>
                </c:pt>
                <c:pt idx="17">
                  <c:v>-0.127414919637848</c:v>
                </c:pt>
                <c:pt idx="18">
                  <c:v>-0.0462163321610225</c:v>
                </c:pt>
                <c:pt idx="19">
                  <c:v>0.0352892872623222</c:v>
                </c:pt>
                <c:pt idx="20">
                  <c:v>0.116560467082765</c:v>
                </c:pt>
                <c:pt idx="21">
                  <c:v>0.197057293218649</c:v>
                </c:pt>
                <c:pt idx="22">
                  <c:v>0.276244995902202</c:v>
                </c:pt>
                <c:pt idx="23">
                  <c:v>0.353597502350092</c:v>
                </c:pt>
                <c:pt idx="24">
                  <c:v>0.428600931656752</c:v>
                </c:pt>
                <c:pt idx="25">
                  <c:v>0.500757008692615</c:v>
                </c:pt>
                <c:pt idx="26">
                  <c:v>0.569586374327487</c:v>
                </c:pt>
                <c:pt idx="27">
                  <c:v>0.634631769988036</c:v>
                </c:pt>
                <c:pt idx="28">
                  <c:v>0.695461075393227</c:v>
                </c:pt>
                <c:pt idx="29">
                  <c:v>0.751670179286917</c:v>
                </c:pt>
                <c:pt idx="30">
                  <c:v>0.802885664096277</c:v>
                </c:pt>
                <c:pt idx="31">
                  <c:v>0.848767286680892</c:v>
                </c:pt>
                <c:pt idx="32">
                  <c:v>0.889010238692004</c:v>
                </c:pt>
                <c:pt idx="33">
                  <c:v>0.923347171525519</c:v>
                </c:pt>
                <c:pt idx="34">
                  <c:v>0.951549972416264</c:v>
                </c:pt>
                <c:pt idx="35">
                  <c:v>0.973431279874265</c:v>
                </c:pt>
                <c:pt idx="36">
                  <c:v>0.988845728395445</c:v>
                </c:pt>
                <c:pt idx="37">
                  <c:v>0.99769091417767</c:v>
                </c:pt>
                <c:pt idx="38">
                  <c:v>0.999908075426547</c:v>
                </c:pt>
                <c:pt idx="39">
                  <c:v>0.99548248273145</c:v>
                </c:pt>
                <c:pt idx="40">
                  <c:v>0.984443536918368</c:v>
                </c:pt>
                <c:pt idx="41">
                  <c:v>0.966864573729495</c:v>
                </c:pt>
                <c:pt idx="42">
                  <c:v>0.942862376627154</c:v>
                </c:pt>
                <c:pt idx="43">
                  <c:v>0.912596400958676</c:v>
                </c:pt>
                <c:pt idx="44">
                  <c:v>0.876267714636383</c:v>
                </c:pt>
                <c:pt idx="45">
                  <c:v>0.834117662370132</c:v>
                </c:pt>
                <c:pt idx="46">
                  <c:v>0.786426262326403</c:v>
                </c:pt>
                <c:pt idx="47">
                  <c:v>0.733510345865517</c:v>
                </c:pt>
                <c:pt idx="48">
                  <c:v>0.675721452715385</c:v>
                </c:pt>
                <c:pt idx="49">
                  <c:v>0.613443495564906</c:v>
                </c:pt>
                <c:pt idx="50">
                  <c:v>0.547090209591995</c:v>
                </c:pt>
                <c:pt idx="51">
                  <c:v>0.47710240386993</c:v>
                </c:pt>
                <c:pt idx="52">
                  <c:v>0.403945032911947</c:v>
                </c:pt>
                <c:pt idx="53">
                  <c:v>0.328104107808869</c:v>
                </c:pt>
                <c:pt idx="54">
                  <c:v>0.250083467480218</c:v>
                </c:pt>
                <c:pt idx="55">
                  <c:v>0.170401431488552</c:v>
                </c:pt>
                <c:pt idx="56">
                  <c:v>0.0895873566536187</c:v>
                </c:pt>
                <c:pt idx="57">
                  <c:v>0.00817812034197984</c:v>
                </c:pt>
                <c:pt idx="58">
                  <c:v>-0.0732854462050987</c:v>
                </c:pt>
                <c:pt idx="59">
                  <c:v>-0.154262150810786</c:v>
                </c:pt>
                <c:pt idx="60">
                  <c:v>-0.234214035699654</c:v>
                </c:pt>
                <c:pt idx="61">
                  <c:v>-0.312609951347335</c:v>
                </c:pt>
                <c:pt idx="62">
                  <c:v>-0.388929085100489</c:v>
                </c:pt>
                <c:pt idx="63">
                  <c:v>-0.462664421125162</c:v>
                </c:pt>
                <c:pt idx="64">
                  <c:v>-0.533326108697846</c:v>
                </c:pt>
                <c:pt idx="65">
                  <c:v>-0.600444716462453</c:v>
                </c:pt>
                <c:pt idx="66">
                  <c:v>-0.663574351033982</c:v>
                </c:pt>
                <c:pt idx="67">
                  <c:v>-0.722295619230862</c:v>
                </c:pt>
                <c:pt idx="68">
                  <c:v>-0.776218414256782</c:v>
                </c:pt>
                <c:pt idx="69">
                  <c:v>-0.824984507322385</c:v>
                </c:pt>
                <c:pt idx="70">
                  <c:v>-0.868269927489737</c:v>
                </c:pt>
                <c:pt idx="71">
                  <c:v>-0.905787113929398</c:v>
                </c:pt>
                <c:pt idx="72">
                  <c:v>-0.937286826291866</c:v>
                </c:pt>
                <c:pt idx="73">
                  <c:v>-0.962559800502101</c:v>
                </c:pt>
                <c:pt idx="74">
                  <c:v>-0.981438138977078</c:v>
                </c:pt>
                <c:pt idx="75">
                  <c:v>-0.993796426030653</c:v>
                </c:pt>
                <c:pt idx="76">
                  <c:v>-0.999552561055698</c:v>
                </c:pt>
                <c:pt idx="77">
                  <c:v>-0.998668303948367</c:v>
                </c:pt>
                <c:pt idx="78">
                  <c:v>-0.991149529151052</c:v>
                </c:pt>
                <c:pt idx="79">
                  <c:v>-0.977046186626323</c:v>
                </c:pt>
                <c:pt idx="80">
                  <c:v>-0.956451970021106</c:v>
                </c:pt>
                <c:pt idx="81">
                  <c:v>-0.92950369422563</c:v>
                </c:pt>
                <c:pt idx="82">
                  <c:v>-0.896380386462218</c:v>
                </c:pt>
                <c:pt idx="83">
                  <c:v>-0.857302096942177</c:v>
                </c:pt>
                <c:pt idx="84">
                  <c:v>-0.812528436991998</c:v>
                </c:pt>
                <c:pt idx="85">
                  <c:v>-0.762356854360661</c:v>
                </c:pt>
                <c:pt idx="86">
                  <c:v>-0.707120657165771</c:v>
                </c:pt>
                <c:pt idx="87">
                  <c:v>-0.647186799606202</c:v>
                </c:pt>
                <c:pt idx="88">
                  <c:v>-0.582953444151552</c:v>
                </c:pt>
                <c:pt idx="89">
                  <c:v>-0.51484731640367</c:v>
                </c:pt>
                <c:pt idx="90">
                  <c:v>-0.443320870202888</c:v>
                </c:pt>
                <c:pt idx="91">
                  <c:v>-0.368849281812182</c:v>
                </c:pt>
                <c:pt idx="92">
                  <c:v>-0.291927293147985</c:v>
                </c:pt>
                <c:pt idx="93">
                  <c:v>-0.213065925029247</c:v>
                </c:pt>
                <c:pt idx="94">
                  <c:v>-0.132789082279793</c:v>
                </c:pt>
                <c:pt idx="95">
                  <c:v>-0.0516300732375484</c:v>
                </c:pt>
                <c:pt idx="96">
                  <c:v>0.0298719332072127</c:v>
                </c:pt>
                <c:pt idx="97">
                  <c:v>0.111175489507403</c:v>
                </c:pt>
                <c:pt idx="98">
                  <c:v>0.191740466492606</c:v>
                </c:pt>
                <c:pt idx="99">
                  <c:v>0.271031641644105</c:v>
                </c:pt>
                <c:pt idx="100">
                  <c:v>0.348522254773236</c:v>
                </c:pt>
              </c:numCache>
            </c:numRef>
          </c:xVal>
          <c:yVal>
            <c:numRef>
              <c:f>'Partially Fixed'!$F$150:$F$250</c:f>
              <c:numCache>
                <c:formatCode>General</c:formatCode>
                <c:ptCount val="101"/>
                <c:pt idx="0">
                  <c:v>1.39875703657223</c:v>
                </c:pt>
                <c:pt idx="1">
                  <c:v>1.42979614627604</c:v>
                </c:pt>
                <c:pt idx="2">
                  <c:v>1.46083525597984</c:v>
                </c:pt>
                <c:pt idx="3">
                  <c:v>1.49187436568364</c:v>
                </c:pt>
                <c:pt idx="4">
                  <c:v>1.52291347538744</c:v>
                </c:pt>
                <c:pt idx="5">
                  <c:v>1.55395258509125</c:v>
                </c:pt>
                <c:pt idx="6">
                  <c:v>1.58499169479505</c:v>
                </c:pt>
                <c:pt idx="7">
                  <c:v>1.61603080449885</c:v>
                </c:pt>
                <c:pt idx="8">
                  <c:v>1.64706991420265</c:v>
                </c:pt>
                <c:pt idx="9">
                  <c:v>1.67810902390646</c:v>
                </c:pt>
                <c:pt idx="10">
                  <c:v>1.70914813361026</c:v>
                </c:pt>
                <c:pt idx="11">
                  <c:v>1.74018724331406</c:v>
                </c:pt>
                <c:pt idx="12">
                  <c:v>1.77122635301786</c:v>
                </c:pt>
                <c:pt idx="13">
                  <c:v>1.80226546272167</c:v>
                </c:pt>
                <c:pt idx="14">
                  <c:v>1.83330457242547</c:v>
                </c:pt>
                <c:pt idx="15">
                  <c:v>1.86434368212927</c:v>
                </c:pt>
                <c:pt idx="16">
                  <c:v>1.89538279183307</c:v>
                </c:pt>
                <c:pt idx="17">
                  <c:v>1.92642190153688</c:v>
                </c:pt>
                <c:pt idx="18">
                  <c:v>1.95746101124068</c:v>
                </c:pt>
                <c:pt idx="19">
                  <c:v>1.98850012094448</c:v>
                </c:pt>
                <c:pt idx="20">
                  <c:v>2.01953923064828</c:v>
                </c:pt>
                <c:pt idx="21">
                  <c:v>2.05057834035209</c:v>
                </c:pt>
                <c:pt idx="22">
                  <c:v>2.08161745005589</c:v>
                </c:pt>
                <c:pt idx="23">
                  <c:v>2.11265655975969</c:v>
                </c:pt>
                <c:pt idx="24">
                  <c:v>2.1436956694635</c:v>
                </c:pt>
                <c:pt idx="25">
                  <c:v>2.1747347791673</c:v>
                </c:pt>
                <c:pt idx="26">
                  <c:v>2.2057738888711</c:v>
                </c:pt>
                <c:pt idx="27">
                  <c:v>2.2368129985749</c:v>
                </c:pt>
                <c:pt idx="28">
                  <c:v>2.26785210827871</c:v>
                </c:pt>
                <c:pt idx="29">
                  <c:v>2.29889121798251</c:v>
                </c:pt>
                <c:pt idx="30">
                  <c:v>2.32993032768631</c:v>
                </c:pt>
                <c:pt idx="31">
                  <c:v>2.36096943739011</c:v>
                </c:pt>
                <c:pt idx="32">
                  <c:v>2.39200854709392</c:v>
                </c:pt>
                <c:pt idx="33">
                  <c:v>2.42304765679772</c:v>
                </c:pt>
                <c:pt idx="34">
                  <c:v>2.45408676650152</c:v>
                </c:pt>
                <c:pt idx="35">
                  <c:v>2.48512587620533</c:v>
                </c:pt>
                <c:pt idx="36">
                  <c:v>2.51616498590913</c:v>
                </c:pt>
                <c:pt idx="37">
                  <c:v>2.54720409561293</c:v>
                </c:pt>
                <c:pt idx="38">
                  <c:v>2.57824320531673</c:v>
                </c:pt>
                <c:pt idx="39">
                  <c:v>2.60928231502054</c:v>
                </c:pt>
                <c:pt idx="40">
                  <c:v>2.64032142472434</c:v>
                </c:pt>
                <c:pt idx="41">
                  <c:v>2.67136053442814</c:v>
                </c:pt>
                <c:pt idx="42">
                  <c:v>2.70239964413195</c:v>
                </c:pt>
                <c:pt idx="43">
                  <c:v>2.73343875383575</c:v>
                </c:pt>
                <c:pt idx="44">
                  <c:v>2.76447786353955</c:v>
                </c:pt>
                <c:pt idx="45">
                  <c:v>2.79551697324335</c:v>
                </c:pt>
                <c:pt idx="46">
                  <c:v>2.82655608294716</c:v>
                </c:pt>
                <c:pt idx="47">
                  <c:v>2.85759519265096</c:v>
                </c:pt>
                <c:pt idx="48">
                  <c:v>2.88863430235476</c:v>
                </c:pt>
                <c:pt idx="49">
                  <c:v>2.91967341205856</c:v>
                </c:pt>
                <c:pt idx="50">
                  <c:v>2.95071252176237</c:v>
                </c:pt>
                <c:pt idx="51">
                  <c:v>2.98175163146617</c:v>
                </c:pt>
                <c:pt idx="52">
                  <c:v>3.01279074116997</c:v>
                </c:pt>
                <c:pt idx="53">
                  <c:v>3.04382985087378</c:v>
                </c:pt>
                <c:pt idx="54">
                  <c:v>3.07486896057758</c:v>
                </c:pt>
                <c:pt idx="55">
                  <c:v>3.10590807028138</c:v>
                </c:pt>
                <c:pt idx="56">
                  <c:v>3.13694717998518</c:v>
                </c:pt>
                <c:pt idx="57">
                  <c:v>3.16798628968899</c:v>
                </c:pt>
                <c:pt idx="58">
                  <c:v>3.19902539939279</c:v>
                </c:pt>
                <c:pt idx="59">
                  <c:v>3.23006450909659</c:v>
                </c:pt>
                <c:pt idx="60">
                  <c:v>3.26110361880039</c:v>
                </c:pt>
                <c:pt idx="61">
                  <c:v>3.2921427285042</c:v>
                </c:pt>
                <c:pt idx="62">
                  <c:v>3.323181838208</c:v>
                </c:pt>
                <c:pt idx="63">
                  <c:v>3.3542209479118</c:v>
                </c:pt>
                <c:pt idx="64">
                  <c:v>3.38526005761561</c:v>
                </c:pt>
                <c:pt idx="65">
                  <c:v>3.41629916731941</c:v>
                </c:pt>
                <c:pt idx="66">
                  <c:v>3.44733827702321</c:v>
                </c:pt>
                <c:pt idx="67">
                  <c:v>3.47837738672701</c:v>
                </c:pt>
                <c:pt idx="68">
                  <c:v>3.50941649643082</c:v>
                </c:pt>
                <c:pt idx="69">
                  <c:v>3.54045560613462</c:v>
                </c:pt>
                <c:pt idx="70">
                  <c:v>3.57149471583842</c:v>
                </c:pt>
                <c:pt idx="71">
                  <c:v>3.60253382554222</c:v>
                </c:pt>
                <c:pt idx="72">
                  <c:v>3.63357293524603</c:v>
                </c:pt>
                <c:pt idx="73">
                  <c:v>3.66461204494983</c:v>
                </c:pt>
                <c:pt idx="74">
                  <c:v>3.69565115465363</c:v>
                </c:pt>
                <c:pt idx="75">
                  <c:v>3.72669026435744</c:v>
                </c:pt>
                <c:pt idx="76">
                  <c:v>3.75772937406124</c:v>
                </c:pt>
                <c:pt idx="77">
                  <c:v>3.78876848376504</c:v>
                </c:pt>
                <c:pt idx="78">
                  <c:v>3.81980759346884</c:v>
                </c:pt>
                <c:pt idx="79">
                  <c:v>3.85084670317265</c:v>
                </c:pt>
                <c:pt idx="80">
                  <c:v>3.88188581287645</c:v>
                </c:pt>
                <c:pt idx="81">
                  <c:v>3.91292492258025</c:v>
                </c:pt>
                <c:pt idx="82">
                  <c:v>3.94396403228406</c:v>
                </c:pt>
                <c:pt idx="83">
                  <c:v>3.97500314198786</c:v>
                </c:pt>
                <c:pt idx="84">
                  <c:v>4.00604225169166</c:v>
                </c:pt>
                <c:pt idx="85">
                  <c:v>4.03708136139546</c:v>
                </c:pt>
                <c:pt idx="86">
                  <c:v>4.06812047109927</c:v>
                </c:pt>
                <c:pt idx="87">
                  <c:v>4.09915958080307</c:v>
                </c:pt>
                <c:pt idx="88">
                  <c:v>4.13019869050687</c:v>
                </c:pt>
                <c:pt idx="89">
                  <c:v>4.16123780021067</c:v>
                </c:pt>
                <c:pt idx="90">
                  <c:v>4.19227690991447</c:v>
                </c:pt>
                <c:pt idx="91">
                  <c:v>4.22331601961828</c:v>
                </c:pt>
                <c:pt idx="92">
                  <c:v>4.25435512932208</c:v>
                </c:pt>
                <c:pt idx="93">
                  <c:v>4.28539423902588</c:v>
                </c:pt>
                <c:pt idx="94">
                  <c:v>4.31643334872968</c:v>
                </c:pt>
                <c:pt idx="95">
                  <c:v>4.34747245843349</c:v>
                </c:pt>
                <c:pt idx="96">
                  <c:v>4.37851156813729</c:v>
                </c:pt>
                <c:pt idx="97">
                  <c:v>4.40955067784109</c:v>
                </c:pt>
                <c:pt idx="98">
                  <c:v>4.44058978754489</c:v>
                </c:pt>
                <c:pt idx="99">
                  <c:v>4.4716288972487</c:v>
                </c:pt>
                <c:pt idx="100">
                  <c:v>4.50266800695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L$150:$L$250</c:f>
              <c:numCache>
                <c:formatCode>General</c:formatCode>
                <c:ptCount val="101"/>
                <c:pt idx="0">
                  <c:v>0.0570031137581043</c:v>
                </c:pt>
                <c:pt idx="1">
                  <c:v>0.138120472419381</c:v>
                </c:pt>
                <c:pt idx="2">
                  <c:v>0.218320246419172</c:v>
                </c:pt>
                <c:pt idx="3">
                  <c:v>0.297069639415358</c:v>
                </c:pt>
                <c:pt idx="4">
                  <c:v>0.373845490475682</c:v>
                </c:pt>
                <c:pt idx="5">
                  <c:v>0.448137749626586</c:v>
                </c:pt>
                <c:pt idx="6">
                  <c:v>0.519452866301161</c:v>
                </c:pt>
                <c:pt idx="7">
                  <c:v>0.587317068175536</c:v>
                </c:pt>
                <c:pt idx="8">
                  <c:v>0.651279508611168</c:v>
                </c:pt>
                <c:pt idx="9">
                  <c:v>0.710915261793464</c:v>
                </c:pt>
                <c:pt idx="10">
                  <c:v>0.765828145668905</c:v>
                </c:pt>
                <c:pt idx="11">
                  <c:v>0.815653353926886</c:v>
                </c:pt>
                <c:pt idx="12">
                  <c:v>0.860059879541064</c:v>
                </c:pt>
                <c:pt idx="13">
                  <c:v>0.898752713769724</c:v>
                </c:pt>
                <c:pt idx="14">
                  <c:v>0.931474806006422</c:v>
                </c:pt>
                <c:pt idx="15">
                  <c:v>0.958008771460894</c:v>
                </c:pt>
                <c:pt idx="16">
                  <c:v>0.978178335325482</c:v>
                </c:pt>
                <c:pt idx="17">
                  <c:v>0.991849503832956</c:v>
                </c:pt>
                <c:pt idx="18">
                  <c:v>0.998931454425969</c:v>
                </c:pt>
                <c:pt idx="19">
                  <c:v>0.999377139124424</c:v>
                </c:pt>
                <c:pt idx="20">
                  <c:v>0.993183597082356</c:v>
                </c:pt>
                <c:pt idx="21">
                  <c:v>0.980391974257919</c:v>
                </c:pt>
                <c:pt idx="22">
                  <c:v>0.961087250065774</c:v>
                </c:pt>
                <c:pt idx="23">
                  <c:v>0.93539767282786</c:v>
                </c:pt>
                <c:pt idx="24">
                  <c:v>0.903493907773021</c:v>
                </c:pt>
                <c:pt idx="25">
                  <c:v>0.865587903245664</c:v>
                </c:pt>
                <c:pt idx="26">
                  <c:v>0.821931482655621</c:v>
                </c:pt>
                <c:pt idx="27">
                  <c:v>0.772814671523421</c:v>
                </c:pt>
                <c:pt idx="28">
                  <c:v>0.718563770734996</c:v>
                </c:pt>
                <c:pt idx="29">
                  <c:v>0.659539188805923</c:v>
                </c:pt>
                <c:pt idx="30">
                  <c:v>0.596133047556232</c:v>
                </c:pt>
                <c:pt idx="31">
                  <c:v>0.528766577102181</c:v>
                </c:pt>
                <c:pt idx="32">
                  <c:v>0.457887317470997</c:v>
                </c:pt>
                <c:pt idx="33">
                  <c:v>0.383966145429286</c:v>
                </c:pt>
                <c:pt idx="34">
                  <c:v>0.307494146276978</c:v>
                </c:pt>
                <c:pt idx="35">
                  <c:v>0.228979351388614</c:v>
                </c:pt>
                <c:pt idx="36">
                  <c:v>0.148943363175677</c:v>
                </c:pt>
                <c:pt idx="37">
                  <c:v>0.0679178898915826</c:v>
                </c:pt>
                <c:pt idx="38">
                  <c:v>-0.0135587867001269</c:v>
                </c:pt>
                <c:pt idx="39">
                  <c:v>-0.094945387327814</c:v>
                </c:pt>
                <c:pt idx="40">
                  <c:v>-0.175701231127315</c:v>
                </c:pt>
                <c:pt idx="41">
                  <c:v>-0.255289827582069</c:v>
                </c:pt>
                <c:pt idx="42">
                  <c:v>-0.333182440625245</c:v>
                </c:pt>
                <c:pt idx="43">
                  <c:v>-0.408861601226223</c:v>
                </c:pt>
                <c:pt idx="44">
                  <c:v>-0.481824545126055</c:v>
                </c:pt>
                <c:pt idx="45">
                  <c:v>-0.551586552883758</c:v>
                </c:pt>
                <c:pt idx="46">
                  <c:v>-0.617684170044307</c:v>
                </c:pt>
                <c:pt idx="47">
                  <c:v>-0.67967828603557</c:v>
                </c:pt>
                <c:pt idx="48">
                  <c:v>-0.737157051339951</c:v>
                </c:pt>
                <c:pt idx="49">
                  <c:v>-0.789738613560911</c:v>
                </c:pt>
                <c:pt idx="50">
                  <c:v>-0.837073654207673</c:v>
                </c:pt>
                <c:pt idx="51">
                  <c:v>-0.87884770934533</c:v>
                </c:pt>
                <c:pt idx="52">
                  <c:v>-0.914783258693428</c:v>
                </c:pt>
                <c:pt idx="53">
                  <c:v>-0.944641569294379</c:v>
                </c:pt>
                <c:pt idx="54">
                  <c:v>-0.968224281503553</c:v>
                </c:pt>
                <c:pt idx="55">
                  <c:v>-0.985374726764723</c:v>
                </c:pt>
                <c:pt idx="56">
                  <c:v>-0.995978968416411</c:v>
                </c:pt>
                <c:pt idx="57">
                  <c:v>-0.999966558614673</c:v>
                </c:pt>
                <c:pt idx="58">
                  <c:v>-0.997311006343818</c:v>
                </c:pt>
                <c:pt idx="59">
                  <c:v>-0.988029953405883</c:v>
                </c:pt>
                <c:pt idx="60">
                  <c:v>-0.972185057219705</c:v>
                </c:pt>
                <c:pt idx="61">
                  <c:v>-0.949881581208214</c:v>
                </c:pt>
                <c:pt idx="62">
                  <c:v>-0.921267695495124</c:v>
                </c:pt>
                <c:pt idx="63">
                  <c:v>-0.886533492556778</c:v>
                </c:pt>
                <c:pt idx="64">
                  <c:v>-0.845909724368513</c:v>
                </c:pt>
                <c:pt idx="65">
                  <c:v>-0.799666269435147</c:v>
                </c:pt>
                <c:pt idx="66">
                  <c:v>-0.748110339889664</c:v>
                </c:pt>
                <c:pt idx="67">
                  <c:v>-0.691584440571001</c:v>
                </c:pt>
                <c:pt idx="68">
                  <c:v>-0.630464093639508</c:v>
                </c:pt>
                <c:pt idx="69">
                  <c:v>-0.56515534384631</c:v>
                </c:pt>
                <c:pt idx="70">
                  <c:v>-0.496092061029973</c:v>
                </c:pt>
                <c:pt idx="71">
                  <c:v>-0.423733057760959</c:v>
                </c:pt>
                <c:pt idx="72">
                  <c:v>-0.348559041282422</c:v>
                </c:pt>
                <c:pt idx="73">
                  <c:v>-0.271069419996715</c:v>
                </c:pt>
                <c:pt idx="74">
                  <c:v>-0.191778985713267</c:v>
                </c:pt>
                <c:pt idx="75">
                  <c:v>-0.111214493698888</c:v>
                </c:pt>
                <c:pt idx="76">
                  <c:v>-0.0299111632504555</c:v>
                </c:pt>
                <c:pt idx="77">
                  <c:v>0.0515908779620299</c:v>
                </c:pt>
                <c:pt idx="78">
                  <c:v>0.132750182160506</c:v>
                </c:pt>
                <c:pt idx="79">
                  <c:v>0.213027578493867</c:v>
                </c:pt>
                <c:pt idx="80">
                  <c:v>0.29188975494653</c:v>
                </c:pt>
                <c:pt idx="81">
                  <c:v>0.368812801324612</c:v>
                </c:pt>
                <c:pt idx="82">
                  <c:v>0.443285689782384</c:v>
                </c:pt>
                <c:pt idx="83">
                  <c:v>0.514813669766593</c:v>
                </c:pt>
                <c:pt idx="84">
                  <c:v>0.582921554824781</c:v>
                </c:pt>
                <c:pt idx="85">
                  <c:v>0.647156879442163</c:v>
                </c:pt>
                <c:pt idx="86">
                  <c:v>0.707092904935022</c:v>
                </c:pt>
                <c:pt idx="87">
                  <c:v>0.762331454431392</c:v>
                </c:pt>
                <c:pt idx="88">
                  <c:v>0.812505558105201</c:v>
                </c:pt>
                <c:pt idx="89">
                  <c:v>0.857281891090637</c:v>
                </c:pt>
                <c:pt idx="90">
                  <c:v>0.896362987880777</c:v>
                </c:pt>
                <c:pt idx="91">
                  <c:v>0.929489218499407</c:v>
                </c:pt>
                <c:pt idx="92">
                  <c:v>0.956440513317629</c:v>
                </c:pt>
                <c:pt idx="93">
                  <c:v>0.977037825056651</c:v>
                </c:pt>
                <c:pt idx="94">
                  <c:v>0.991144318264142</c:v>
                </c:pt>
                <c:pt idx="95">
                  <c:v>0.998666278362039</c:v>
                </c:pt>
                <c:pt idx="96">
                  <c:v>0.999553734226662</c:v>
                </c:pt>
                <c:pt idx="97">
                  <c:v>0.993800790165106</c:v>
                </c:pt>
                <c:pt idx="98">
                  <c:v>0.981445665082483</c:v>
                </c:pt>
                <c:pt idx="99">
                  <c:v>0.962570438579796</c:v>
                </c:pt>
                <c:pt idx="100">
                  <c:v>0.937300505669222</c:v>
                </c:pt>
              </c:numCache>
            </c:numRef>
          </c:xVal>
          <c:yVal>
            <c:numRef>
              <c:f>'Partially Fixed'!$F$150:$F$250</c:f>
              <c:numCache>
                <c:formatCode>General</c:formatCode>
                <c:ptCount val="101"/>
                <c:pt idx="0">
                  <c:v>1.39875703657223</c:v>
                </c:pt>
                <c:pt idx="1">
                  <c:v>1.42979614627604</c:v>
                </c:pt>
                <c:pt idx="2">
                  <c:v>1.46083525597984</c:v>
                </c:pt>
                <c:pt idx="3">
                  <c:v>1.49187436568364</c:v>
                </c:pt>
                <c:pt idx="4">
                  <c:v>1.52291347538744</c:v>
                </c:pt>
                <c:pt idx="5">
                  <c:v>1.55395258509125</c:v>
                </c:pt>
                <c:pt idx="6">
                  <c:v>1.58499169479505</c:v>
                </c:pt>
                <c:pt idx="7">
                  <c:v>1.61603080449885</c:v>
                </c:pt>
                <c:pt idx="8">
                  <c:v>1.64706991420265</c:v>
                </c:pt>
                <c:pt idx="9">
                  <c:v>1.67810902390646</c:v>
                </c:pt>
                <c:pt idx="10">
                  <c:v>1.70914813361026</c:v>
                </c:pt>
                <c:pt idx="11">
                  <c:v>1.74018724331406</c:v>
                </c:pt>
                <c:pt idx="12">
                  <c:v>1.77122635301786</c:v>
                </c:pt>
                <c:pt idx="13">
                  <c:v>1.80226546272167</c:v>
                </c:pt>
                <c:pt idx="14">
                  <c:v>1.83330457242547</c:v>
                </c:pt>
                <c:pt idx="15">
                  <c:v>1.86434368212927</c:v>
                </c:pt>
                <c:pt idx="16">
                  <c:v>1.89538279183307</c:v>
                </c:pt>
                <c:pt idx="17">
                  <c:v>1.92642190153688</c:v>
                </c:pt>
                <c:pt idx="18">
                  <c:v>1.95746101124068</c:v>
                </c:pt>
                <c:pt idx="19">
                  <c:v>1.98850012094448</c:v>
                </c:pt>
                <c:pt idx="20">
                  <c:v>2.01953923064828</c:v>
                </c:pt>
                <c:pt idx="21">
                  <c:v>2.05057834035209</c:v>
                </c:pt>
                <c:pt idx="22">
                  <c:v>2.08161745005589</c:v>
                </c:pt>
                <c:pt idx="23">
                  <c:v>2.11265655975969</c:v>
                </c:pt>
                <c:pt idx="24">
                  <c:v>2.1436956694635</c:v>
                </c:pt>
                <c:pt idx="25">
                  <c:v>2.1747347791673</c:v>
                </c:pt>
                <c:pt idx="26">
                  <c:v>2.2057738888711</c:v>
                </c:pt>
                <c:pt idx="27">
                  <c:v>2.2368129985749</c:v>
                </c:pt>
                <c:pt idx="28">
                  <c:v>2.26785210827871</c:v>
                </c:pt>
                <c:pt idx="29">
                  <c:v>2.29889121798251</c:v>
                </c:pt>
                <c:pt idx="30">
                  <c:v>2.32993032768631</c:v>
                </c:pt>
                <c:pt idx="31">
                  <c:v>2.36096943739011</c:v>
                </c:pt>
                <c:pt idx="32">
                  <c:v>2.39200854709392</c:v>
                </c:pt>
                <c:pt idx="33">
                  <c:v>2.42304765679772</c:v>
                </c:pt>
                <c:pt idx="34">
                  <c:v>2.45408676650152</c:v>
                </c:pt>
                <c:pt idx="35">
                  <c:v>2.48512587620533</c:v>
                </c:pt>
                <c:pt idx="36">
                  <c:v>2.51616498590913</c:v>
                </c:pt>
                <c:pt idx="37">
                  <c:v>2.54720409561293</c:v>
                </c:pt>
                <c:pt idx="38">
                  <c:v>2.57824320531673</c:v>
                </c:pt>
                <c:pt idx="39">
                  <c:v>2.60928231502054</c:v>
                </c:pt>
                <c:pt idx="40">
                  <c:v>2.64032142472434</c:v>
                </c:pt>
                <c:pt idx="41">
                  <c:v>2.67136053442814</c:v>
                </c:pt>
                <c:pt idx="42">
                  <c:v>2.70239964413195</c:v>
                </c:pt>
                <c:pt idx="43">
                  <c:v>2.73343875383575</c:v>
                </c:pt>
                <c:pt idx="44">
                  <c:v>2.76447786353955</c:v>
                </c:pt>
                <c:pt idx="45">
                  <c:v>2.79551697324335</c:v>
                </c:pt>
                <c:pt idx="46">
                  <c:v>2.82655608294716</c:v>
                </c:pt>
                <c:pt idx="47">
                  <c:v>2.85759519265096</c:v>
                </c:pt>
                <c:pt idx="48">
                  <c:v>2.88863430235476</c:v>
                </c:pt>
                <c:pt idx="49">
                  <c:v>2.91967341205856</c:v>
                </c:pt>
                <c:pt idx="50">
                  <c:v>2.95071252176237</c:v>
                </c:pt>
                <c:pt idx="51">
                  <c:v>2.98175163146617</c:v>
                </c:pt>
                <c:pt idx="52">
                  <c:v>3.01279074116997</c:v>
                </c:pt>
                <c:pt idx="53">
                  <c:v>3.04382985087378</c:v>
                </c:pt>
                <c:pt idx="54">
                  <c:v>3.07486896057758</c:v>
                </c:pt>
                <c:pt idx="55">
                  <c:v>3.10590807028138</c:v>
                </c:pt>
                <c:pt idx="56">
                  <c:v>3.13694717998518</c:v>
                </c:pt>
                <c:pt idx="57">
                  <c:v>3.16798628968899</c:v>
                </c:pt>
                <c:pt idx="58">
                  <c:v>3.19902539939279</c:v>
                </c:pt>
                <c:pt idx="59">
                  <c:v>3.23006450909659</c:v>
                </c:pt>
                <c:pt idx="60">
                  <c:v>3.26110361880039</c:v>
                </c:pt>
                <c:pt idx="61">
                  <c:v>3.2921427285042</c:v>
                </c:pt>
                <c:pt idx="62">
                  <c:v>3.323181838208</c:v>
                </c:pt>
                <c:pt idx="63">
                  <c:v>3.3542209479118</c:v>
                </c:pt>
                <c:pt idx="64">
                  <c:v>3.38526005761561</c:v>
                </c:pt>
                <c:pt idx="65">
                  <c:v>3.41629916731941</c:v>
                </c:pt>
                <c:pt idx="66">
                  <c:v>3.44733827702321</c:v>
                </c:pt>
                <c:pt idx="67">
                  <c:v>3.47837738672701</c:v>
                </c:pt>
                <c:pt idx="68">
                  <c:v>3.50941649643082</c:v>
                </c:pt>
                <c:pt idx="69">
                  <c:v>3.54045560613462</c:v>
                </c:pt>
                <c:pt idx="70">
                  <c:v>3.57149471583842</c:v>
                </c:pt>
                <c:pt idx="71">
                  <c:v>3.60253382554222</c:v>
                </c:pt>
                <c:pt idx="72">
                  <c:v>3.63357293524603</c:v>
                </c:pt>
                <c:pt idx="73">
                  <c:v>3.66461204494983</c:v>
                </c:pt>
                <c:pt idx="74">
                  <c:v>3.69565115465363</c:v>
                </c:pt>
                <c:pt idx="75">
                  <c:v>3.72669026435744</c:v>
                </c:pt>
                <c:pt idx="76">
                  <c:v>3.75772937406124</c:v>
                </c:pt>
                <c:pt idx="77">
                  <c:v>3.78876848376504</c:v>
                </c:pt>
                <c:pt idx="78">
                  <c:v>3.81980759346884</c:v>
                </c:pt>
                <c:pt idx="79">
                  <c:v>3.85084670317265</c:v>
                </c:pt>
                <c:pt idx="80">
                  <c:v>3.88188581287645</c:v>
                </c:pt>
                <c:pt idx="81">
                  <c:v>3.91292492258025</c:v>
                </c:pt>
                <c:pt idx="82">
                  <c:v>3.94396403228406</c:v>
                </c:pt>
                <c:pt idx="83">
                  <c:v>3.97500314198786</c:v>
                </c:pt>
                <c:pt idx="84">
                  <c:v>4.00604225169166</c:v>
                </c:pt>
                <c:pt idx="85">
                  <c:v>4.03708136139546</c:v>
                </c:pt>
                <c:pt idx="86">
                  <c:v>4.06812047109927</c:v>
                </c:pt>
                <c:pt idx="87">
                  <c:v>4.09915958080307</c:v>
                </c:pt>
                <c:pt idx="88">
                  <c:v>4.13019869050687</c:v>
                </c:pt>
                <c:pt idx="89">
                  <c:v>4.16123780021067</c:v>
                </c:pt>
                <c:pt idx="90">
                  <c:v>4.19227690991447</c:v>
                </c:pt>
                <c:pt idx="91">
                  <c:v>4.22331601961828</c:v>
                </c:pt>
                <c:pt idx="92">
                  <c:v>4.25435512932208</c:v>
                </c:pt>
                <c:pt idx="93">
                  <c:v>4.28539423902588</c:v>
                </c:pt>
                <c:pt idx="94">
                  <c:v>4.31643334872968</c:v>
                </c:pt>
                <c:pt idx="95">
                  <c:v>4.34747245843349</c:v>
                </c:pt>
                <c:pt idx="96">
                  <c:v>4.37851156813729</c:v>
                </c:pt>
                <c:pt idx="97">
                  <c:v>4.40955067784109</c:v>
                </c:pt>
                <c:pt idx="98">
                  <c:v>4.44058978754489</c:v>
                </c:pt>
                <c:pt idx="99">
                  <c:v>4.4716288972487</c:v>
                </c:pt>
                <c:pt idx="100">
                  <c:v>4.502668006952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M$44:$M$144</c:f>
              <c:numCache>
                <c:formatCode>General</c:formatCode>
                <c:ptCount val="101"/>
                <c:pt idx="0">
                  <c:v>2.77555756156289E-016</c:v>
                </c:pt>
                <c:pt idx="1">
                  <c:v>-0.0125183117485617</c:v>
                </c:pt>
                <c:pt idx="2">
                  <c:v>-0.0251955296996564</c:v>
                </c:pt>
                <c:pt idx="3">
                  <c:v>-0.0380254736164165</c:v>
                </c:pt>
                <c:pt idx="4">
                  <c:v>-0.0510018669660437</c:v>
                </c:pt>
                <c:pt idx="5">
                  <c:v>-0.0641183416906809</c:v>
                </c:pt>
                <c:pt idx="6">
                  <c:v>-0.0773684430830565</c:v>
                </c:pt>
                <c:pt idx="7">
                  <c:v>-0.090745634751796</c:v>
                </c:pt>
                <c:pt idx="8">
                  <c:v>-0.104243303661583</c:v>
                </c:pt>
                <c:pt idx="9">
                  <c:v>-0.117854765233724</c:v>
                </c:pt>
                <c:pt idx="10">
                  <c:v>-0.13157326849312</c:v>
                </c:pt>
                <c:pt idx="11">
                  <c:v>-0.1453920012481</c:v>
                </c:pt>
                <c:pt idx="12">
                  <c:v>-0.159304095290156</c:v>
                </c:pt>
                <c:pt idx="13">
                  <c:v>-0.173302631601141</c:v>
                </c:pt>
                <c:pt idx="14">
                  <c:v>-0.187380645556143</c:v>
                </c:pt>
                <c:pt idx="15">
                  <c:v>-0.201531132110841</c:v>
                </c:pt>
                <c:pt idx="16">
                  <c:v>-0.215747050962828</c:v>
                </c:pt>
                <c:pt idx="17">
                  <c:v>-0.230021331677032</c:v>
                </c:pt>
                <c:pt idx="18">
                  <c:v>-0.244346878766034</c:v>
                </c:pt>
                <c:pt idx="19">
                  <c:v>-0.258716576716761</c:v>
                </c:pt>
                <c:pt idx="20">
                  <c:v>-0.273123294955684</c:v>
                </c:pt>
                <c:pt idx="21">
                  <c:v>-0.287559892745332</c:v>
                </c:pt>
                <c:pt idx="22">
                  <c:v>-0.302019224005565</c:v>
                </c:pt>
                <c:pt idx="23">
                  <c:v>-0.31649414205367</c:v>
                </c:pt>
                <c:pt idx="24">
                  <c:v>-0.330977504258014</c:v>
                </c:pt>
                <c:pt idx="25">
                  <c:v>-0.345462176600499</c:v>
                </c:pt>
                <c:pt idx="26">
                  <c:v>-0.359941038143731</c:v>
                </c:pt>
                <c:pt idx="27">
                  <c:v>-0.374406985399297</c:v>
                </c:pt>
                <c:pt idx="28">
                  <c:v>-0.388852936594099</c:v>
                </c:pt>
                <c:pt idx="29">
                  <c:v>-0.403271835832193</c:v>
                </c:pt>
                <c:pt idx="30">
                  <c:v>-0.417656657150048</c:v>
                </c:pt>
                <c:pt idx="31">
                  <c:v>-0.432000408463594</c:v>
                </c:pt>
                <c:pt idx="32">
                  <c:v>-0.44629613540583</c:v>
                </c:pt>
                <c:pt idx="33">
                  <c:v>-0.46053692505417</c:v>
                </c:pt>
                <c:pt idx="34">
                  <c:v>-0.474715909547064</c:v>
                </c:pt>
                <c:pt idx="35">
                  <c:v>-0.488826269589765</c:v>
                </c:pt>
                <c:pt idx="36">
                  <c:v>-0.502861237849413</c:v>
                </c:pt>
                <c:pt idx="37">
                  <c:v>-0.516814102239919</c:v>
                </c:pt>
                <c:pt idx="38">
                  <c:v>-0.530678209097353</c:v>
                </c:pt>
                <c:pt idx="39">
                  <c:v>-0.544446966246805</c:v>
                </c:pt>
                <c:pt idx="40">
                  <c:v>-0.558113845961885</c:v>
                </c:pt>
                <c:pt idx="41">
                  <c:v>-0.571672387818222</c:v>
                </c:pt>
                <c:pt idx="42">
                  <c:v>-0.58511620144247</c:v>
                </c:pt>
                <c:pt idx="43">
                  <c:v>-0.598438969158516</c:v>
                </c:pt>
                <c:pt idx="44">
                  <c:v>-0.611634448532665</c:v>
                </c:pt>
                <c:pt idx="45">
                  <c:v>-0.624696474819727</c:v>
                </c:pt>
                <c:pt idx="46">
                  <c:v>-0.637618963311992</c:v>
                </c:pt>
                <c:pt idx="47">
                  <c:v>-0.650395911593169</c:v>
                </c:pt>
                <c:pt idx="48">
                  <c:v>-0.663021401699445</c:v>
                </c:pt>
                <c:pt idx="49">
                  <c:v>-0.675489602189811</c:v>
                </c:pt>
                <c:pt idx="50">
                  <c:v>-0.68779477012792</c:v>
                </c:pt>
                <c:pt idx="51">
                  <c:v>-0.69993125297767</c:v>
                </c:pt>
                <c:pt idx="52">
                  <c:v>-0.711893490414809</c:v>
                </c:pt>
                <c:pt idx="53">
                  <c:v>-0.723676016056784</c:v>
                </c:pt>
                <c:pt idx="54">
                  <c:v>-0.7352734591131</c:v>
                </c:pt>
                <c:pt idx="55">
                  <c:v>-0.746680545958417</c:v>
                </c:pt>
                <c:pt idx="56">
                  <c:v>-0.757892101630596</c:v>
                </c:pt>
                <c:pt idx="57">
                  <c:v>-0.768903051255871</c:v>
                </c:pt>
                <c:pt idx="58">
                  <c:v>-0.77970842140331</c:v>
                </c:pt>
                <c:pt idx="59">
                  <c:v>-0.790303341370638</c:v>
                </c:pt>
                <c:pt idx="60">
                  <c:v>-0.80068304440352</c:v>
                </c:pt>
                <c:pt idx="61">
                  <c:v>-0.810842868850298</c:v>
                </c:pt>
                <c:pt idx="62">
                  <c:v>-0.82077825925415</c:v>
                </c:pt>
                <c:pt idx="63">
                  <c:v>-0.830484767384563</c:v>
                </c:pt>
                <c:pt idx="64">
                  <c:v>-0.839958053210003</c:v>
                </c:pt>
                <c:pt idx="65">
                  <c:v>-0.849193885813534</c:v>
                </c:pt>
                <c:pt idx="66">
                  <c:v>-0.858188144253151</c:v>
                </c:pt>
                <c:pt idx="67">
                  <c:v>-0.866936818368482</c:v>
                </c:pt>
                <c:pt idx="68">
                  <c:v>-0.875436009535462</c:v>
                </c:pt>
                <c:pt idx="69">
                  <c:v>-0.883681931370556</c:v>
                </c:pt>
                <c:pt idx="70">
                  <c:v>-0.891670910385964</c:v>
                </c:pt>
                <c:pt idx="71">
                  <c:v>-0.899399386597298</c:v>
                </c:pt>
                <c:pt idx="72">
                  <c:v>-0.906863914085028</c:v>
                </c:pt>
                <c:pt idx="73">
                  <c:v>-0.914061161511047</c:v>
                </c:pt>
                <c:pt idx="74">
                  <c:v>-0.920987912591578</c:v>
                </c:pt>
                <c:pt idx="75">
                  <c:v>-0.927641066527598</c:v>
                </c:pt>
                <c:pt idx="76">
                  <c:v>-0.934017638393913</c:v>
                </c:pt>
                <c:pt idx="77">
                  <c:v>-0.940114759487976</c:v>
                </c:pt>
                <c:pt idx="78">
                  <c:v>-0.945929677639403</c:v>
                </c:pt>
                <c:pt idx="79">
                  <c:v>-0.951459757481225</c:v>
                </c:pt>
                <c:pt idx="80">
                  <c:v>-0.95670248068372</c:v>
                </c:pt>
                <c:pt idx="81">
                  <c:v>-0.961655446151723</c:v>
                </c:pt>
                <c:pt idx="82">
                  <c:v>-0.966316370186222</c:v>
                </c:pt>
                <c:pt idx="83">
                  <c:v>-0.970683086610979</c:v>
                </c:pt>
                <c:pt idx="84">
                  <c:v>-0.974753546864936</c:v>
                </c:pt>
                <c:pt idx="85">
                  <c:v>-0.978525820061049</c:v>
                </c:pt>
                <c:pt idx="86">
                  <c:v>-0.98199809301222</c:v>
                </c:pt>
                <c:pt idx="87">
                  <c:v>-0.985168670224887</c:v>
                </c:pt>
                <c:pt idx="88">
                  <c:v>-0.988035973860865</c:v>
                </c:pt>
                <c:pt idx="89">
                  <c:v>-0.990598543667954</c:v>
                </c:pt>
                <c:pt idx="90">
                  <c:v>-0.992855036879791</c:v>
                </c:pt>
                <c:pt idx="91">
                  <c:v>-0.994804228085429</c:v>
                </c:pt>
                <c:pt idx="92">
                  <c:v>-0.996445009069057</c:v>
                </c:pt>
                <c:pt idx="93">
                  <c:v>-0.997776388620268</c:v>
                </c:pt>
                <c:pt idx="94">
                  <c:v>-0.99879749231525</c:v>
                </c:pt>
                <c:pt idx="95">
                  <c:v>-0.999507562269248</c:v>
                </c:pt>
                <c:pt idx="96">
                  <c:v>-0.999905956860624</c:v>
                </c:pt>
                <c:pt idx="97">
                  <c:v>-0.999992150426827</c:v>
                </c:pt>
                <c:pt idx="98">
                  <c:v>-0.999765732932548</c:v>
                </c:pt>
                <c:pt idx="99">
                  <c:v>-0.999226409610327</c:v>
                </c:pt>
                <c:pt idx="100">
                  <c:v>-0.998374000573873</c:v>
                </c:pt>
              </c:numCache>
            </c:numRef>
          </c:xVal>
          <c:yVal>
            <c:numRef>
              <c:f>'Partially Fixed'!$F$44:$F$144</c:f>
              <c:numCache>
                <c:formatCode>General</c:formatCode>
                <c:ptCount val="101"/>
                <c:pt idx="0">
                  <c:v>0.718073744825147</c:v>
                </c:pt>
                <c:pt idx="1">
                  <c:v>0.724880577742618</c:v>
                </c:pt>
                <c:pt idx="2">
                  <c:v>0.731687410660089</c:v>
                </c:pt>
                <c:pt idx="3">
                  <c:v>0.73849424357756</c:v>
                </c:pt>
                <c:pt idx="4">
                  <c:v>0.745301076495031</c:v>
                </c:pt>
                <c:pt idx="5">
                  <c:v>0.752107909412502</c:v>
                </c:pt>
                <c:pt idx="6">
                  <c:v>0.758914742329973</c:v>
                </c:pt>
                <c:pt idx="7">
                  <c:v>0.765721575247443</c:v>
                </c:pt>
                <c:pt idx="8">
                  <c:v>0.772528408164914</c:v>
                </c:pt>
                <c:pt idx="9">
                  <c:v>0.779335241082385</c:v>
                </c:pt>
                <c:pt idx="10">
                  <c:v>0.786142073999856</c:v>
                </c:pt>
                <c:pt idx="11">
                  <c:v>0.792948906917327</c:v>
                </c:pt>
                <c:pt idx="12">
                  <c:v>0.799755739834798</c:v>
                </c:pt>
                <c:pt idx="13">
                  <c:v>0.806562572752269</c:v>
                </c:pt>
                <c:pt idx="14">
                  <c:v>0.81336940566974</c:v>
                </c:pt>
                <c:pt idx="15">
                  <c:v>0.82017623858721</c:v>
                </c:pt>
                <c:pt idx="16">
                  <c:v>0.826983071504681</c:v>
                </c:pt>
                <c:pt idx="17">
                  <c:v>0.833789904422152</c:v>
                </c:pt>
                <c:pt idx="18">
                  <c:v>0.840596737339623</c:v>
                </c:pt>
                <c:pt idx="19">
                  <c:v>0.847403570257094</c:v>
                </c:pt>
                <c:pt idx="20">
                  <c:v>0.854210403174565</c:v>
                </c:pt>
                <c:pt idx="21">
                  <c:v>0.861017236092036</c:v>
                </c:pt>
                <c:pt idx="22">
                  <c:v>0.867824069009506</c:v>
                </c:pt>
                <c:pt idx="23">
                  <c:v>0.874630901926977</c:v>
                </c:pt>
                <c:pt idx="24">
                  <c:v>0.881437734844448</c:v>
                </c:pt>
                <c:pt idx="25">
                  <c:v>0.888244567761919</c:v>
                </c:pt>
                <c:pt idx="26">
                  <c:v>0.89505140067939</c:v>
                </c:pt>
                <c:pt idx="27">
                  <c:v>0.901858233596861</c:v>
                </c:pt>
                <c:pt idx="28">
                  <c:v>0.908665066514332</c:v>
                </c:pt>
                <c:pt idx="29">
                  <c:v>0.915471899431802</c:v>
                </c:pt>
                <c:pt idx="30">
                  <c:v>0.922278732349273</c:v>
                </c:pt>
                <c:pt idx="31">
                  <c:v>0.929085565266744</c:v>
                </c:pt>
                <c:pt idx="32">
                  <c:v>0.935892398184215</c:v>
                </c:pt>
                <c:pt idx="33">
                  <c:v>0.942699231101686</c:v>
                </c:pt>
                <c:pt idx="34">
                  <c:v>0.949506064019157</c:v>
                </c:pt>
                <c:pt idx="35">
                  <c:v>0.956312896936628</c:v>
                </c:pt>
                <c:pt idx="36">
                  <c:v>0.963119729854098</c:v>
                </c:pt>
                <c:pt idx="37">
                  <c:v>0.969926562771569</c:v>
                </c:pt>
                <c:pt idx="38">
                  <c:v>0.97673339568904</c:v>
                </c:pt>
                <c:pt idx="39">
                  <c:v>0.983540228606511</c:v>
                </c:pt>
                <c:pt idx="40">
                  <c:v>0.990347061523982</c:v>
                </c:pt>
                <c:pt idx="41">
                  <c:v>0.997153894441453</c:v>
                </c:pt>
                <c:pt idx="42">
                  <c:v>1.00396072735892</c:v>
                </c:pt>
                <c:pt idx="43">
                  <c:v>1.01076756027639</c:v>
                </c:pt>
                <c:pt idx="44">
                  <c:v>1.01757439319387</c:v>
                </c:pt>
                <c:pt idx="45">
                  <c:v>1.02438122611134</c:v>
                </c:pt>
                <c:pt idx="46">
                  <c:v>1.03118805902881</c:v>
                </c:pt>
                <c:pt idx="47">
                  <c:v>1.03799489194628</c:v>
                </c:pt>
                <c:pt idx="48">
                  <c:v>1.04480172486375</c:v>
                </c:pt>
                <c:pt idx="49">
                  <c:v>1.05160855778122</c:v>
                </c:pt>
                <c:pt idx="50">
                  <c:v>1.05841539069869</c:v>
                </c:pt>
                <c:pt idx="51">
                  <c:v>1.06522222361616</c:v>
                </c:pt>
                <c:pt idx="52">
                  <c:v>1.07202905653363</c:v>
                </c:pt>
                <c:pt idx="53">
                  <c:v>1.0788358894511</c:v>
                </c:pt>
                <c:pt idx="54">
                  <c:v>1.08564272236857</c:v>
                </c:pt>
                <c:pt idx="55">
                  <c:v>1.09244955528605</c:v>
                </c:pt>
                <c:pt idx="56">
                  <c:v>1.09925638820352</c:v>
                </c:pt>
                <c:pt idx="57">
                  <c:v>1.10606322112099</c:v>
                </c:pt>
                <c:pt idx="58">
                  <c:v>1.11287005403846</c:v>
                </c:pt>
                <c:pt idx="59">
                  <c:v>1.11967688695593</c:v>
                </c:pt>
                <c:pt idx="60">
                  <c:v>1.1264837198734</c:v>
                </c:pt>
                <c:pt idx="61">
                  <c:v>1.13329055279087</c:v>
                </c:pt>
                <c:pt idx="62">
                  <c:v>1.14009738570834</c:v>
                </c:pt>
                <c:pt idx="63">
                  <c:v>1.14690421862581</c:v>
                </c:pt>
                <c:pt idx="64">
                  <c:v>1.15371105154328</c:v>
                </c:pt>
                <c:pt idx="65">
                  <c:v>1.16051788446075</c:v>
                </c:pt>
                <c:pt idx="66">
                  <c:v>1.16732471737822</c:v>
                </c:pt>
                <c:pt idx="67">
                  <c:v>1.1741315502957</c:v>
                </c:pt>
                <c:pt idx="68">
                  <c:v>1.18093838321317</c:v>
                </c:pt>
                <c:pt idx="69">
                  <c:v>1.18774521613064</c:v>
                </c:pt>
                <c:pt idx="70">
                  <c:v>1.19455204904811</c:v>
                </c:pt>
                <c:pt idx="71">
                  <c:v>1.20135888196558</c:v>
                </c:pt>
                <c:pt idx="72">
                  <c:v>1.20816571488305</c:v>
                </c:pt>
                <c:pt idx="73">
                  <c:v>1.21497254780052</c:v>
                </c:pt>
                <c:pt idx="74">
                  <c:v>1.22177938071799</c:v>
                </c:pt>
                <c:pt idx="75">
                  <c:v>1.22858621363546</c:v>
                </c:pt>
                <c:pt idx="76">
                  <c:v>1.23539304655293</c:v>
                </c:pt>
                <c:pt idx="77">
                  <c:v>1.2421998794704</c:v>
                </c:pt>
                <c:pt idx="78">
                  <c:v>1.24900671238787</c:v>
                </c:pt>
                <c:pt idx="79">
                  <c:v>1.25581354530535</c:v>
                </c:pt>
                <c:pt idx="80">
                  <c:v>1.26262037822282</c:v>
                </c:pt>
                <c:pt idx="81">
                  <c:v>1.26942721114029</c:v>
                </c:pt>
                <c:pt idx="82">
                  <c:v>1.27623404405776</c:v>
                </c:pt>
                <c:pt idx="83">
                  <c:v>1.28304087697523</c:v>
                </c:pt>
                <c:pt idx="84">
                  <c:v>1.2898477098927</c:v>
                </c:pt>
                <c:pt idx="85">
                  <c:v>1.29665454281017</c:v>
                </c:pt>
                <c:pt idx="86">
                  <c:v>1.30346137572764</c:v>
                </c:pt>
                <c:pt idx="87">
                  <c:v>1.31026820864511</c:v>
                </c:pt>
                <c:pt idx="88">
                  <c:v>1.31707504156258</c:v>
                </c:pt>
                <c:pt idx="89">
                  <c:v>1.32388187448005</c:v>
                </c:pt>
                <c:pt idx="90">
                  <c:v>1.33068870739753</c:v>
                </c:pt>
                <c:pt idx="91">
                  <c:v>1.337495540315</c:v>
                </c:pt>
                <c:pt idx="92">
                  <c:v>1.34430237323247</c:v>
                </c:pt>
                <c:pt idx="93">
                  <c:v>1.35110920614994</c:v>
                </c:pt>
                <c:pt idx="94">
                  <c:v>1.35791603906741</c:v>
                </c:pt>
                <c:pt idx="95">
                  <c:v>1.36472287198488</c:v>
                </c:pt>
                <c:pt idx="96">
                  <c:v>1.37152970490235</c:v>
                </c:pt>
                <c:pt idx="97">
                  <c:v>1.37833653781982</c:v>
                </c:pt>
                <c:pt idx="98">
                  <c:v>1.38514337073729</c:v>
                </c:pt>
                <c:pt idx="99">
                  <c:v>1.39195020365476</c:v>
                </c:pt>
                <c:pt idx="100">
                  <c:v>1.398757036572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N$44:$N$144</c:f>
              <c:numCache>
                <c:formatCode>General</c:formatCode>
                <c:ptCount val="101"/>
                <c:pt idx="0">
                  <c:v>-1</c:v>
                </c:pt>
                <c:pt idx="1">
                  <c:v>-0.999921642865563</c:v>
                </c:pt>
                <c:pt idx="2">
                  <c:v>-0.999682542251866</c:v>
                </c:pt>
                <c:pt idx="3">
                  <c:v>-0.999276770147414</c:v>
                </c:pt>
                <c:pt idx="4">
                  <c:v>-0.998698557907229</c:v>
                </c:pt>
                <c:pt idx="5">
                  <c:v>-0.997942302069031</c:v>
                </c:pt>
                <c:pt idx="6">
                  <c:v>-0.99700256971329</c:v>
                </c:pt>
                <c:pt idx="7">
                  <c:v>-0.995874103375268</c:v>
                </c:pt>
                <c:pt idx="8">
                  <c:v>-0.994551825518268</c:v>
                </c:pt>
                <c:pt idx="9">
                  <c:v>-0.993030842578268</c:v>
                </c:pt>
                <c:pt idx="10">
                  <c:v>-0.991306448590968</c:v>
                </c:pt>
                <c:pt idx="11">
                  <c:v>-0.989374128413045</c:v>
                </c:pt>
                <c:pt idx="12">
                  <c:v>-0.98722956055002</c:v>
                </c:pt>
                <c:pt idx="13">
                  <c:v>-0.984868619603711</c:v>
                </c:pt>
                <c:pt idx="14">
                  <c:v>-0.982287378352671</c:v>
                </c:pt>
                <c:pt idx="15">
                  <c:v>-0.979482109479353</c:v>
                </c:pt>
                <c:pt idx="16">
                  <c:v>-0.976449286958029</c:v>
                </c:pt>
                <c:pt idx="17">
                  <c:v>-0.97318558711765</c:v>
                </c:pt>
                <c:pt idx="18">
                  <c:v>-0.969687889393952</c:v>
                </c:pt>
                <c:pt idx="19">
                  <c:v>-0.965953276785146</c:v>
                </c:pt>
                <c:pt idx="20">
                  <c:v>-0.9619790360255</c:v>
                </c:pt>
                <c:pt idx="21">
                  <c:v>-0.957762657491037</c:v>
                </c:pt>
                <c:pt idx="22">
                  <c:v>-0.953301834851416</c:v>
                </c:pt>
                <c:pt idx="23">
                  <c:v>-0.948594464481905</c:v>
                </c:pt>
                <c:pt idx="24">
                  <c:v>-0.943638644649071</c:v>
                </c:pt>
                <c:pt idx="25">
                  <c:v>-0.938432674483602</c:v>
                </c:pt>
                <c:pt idx="26">
                  <c:v>-0.932975052753295</c:v>
                </c:pt>
                <c:pt idx="27">
                  <c:v>-0.927264476448985</c:v>
                </c:pt>
                <c:pt idx="28">
                  <c:v>-0.921299839195767</c:v>
                </c:pt>
                <c:pt idx="29">
                  <c:v>-0.915080229501508</c:v>
                </c:pt>
                <c:pt idx="30">
                  <c:v>-0.908604928854256</c:v>
                </c:pt>
                <c:pt idx="31">
                  <c:v>-0.9018734096797</c:v>
                </c:pt>
                <c:pt idx="32">
                  <c:v>-0.894885333169463</c:v>
                </c:pt>
                <c:pt idx="33">
                  <c:v>-0.887640546990531</c:v>
                </c:pt>
                <c:pt idx="34">
                  <c:v>-0.880139082885713</c:v>
                </c:pt>
                <c:pt idx="35">
                  <c:v>-0.87238115417457</c:v>
                </c:pt>
                <c:pt idx="36">
                  <c:v>-0.864367153163837</c:v>
                </c:pt>
                <c:pt idx="37">
                  <c:v>-0.856097648475889</c:v>
                </c:pt>
                <c:pt idx="38">
                  <c:v>-0.847573382303401</c:v>
                </c:pt>
                <c:pt idx="39">
                  <c:v>-0.838795267597911</c:v>
                </c:pt>
                <c:pt idx="40">
                  <c:v>-0.829764385199578</c:v>
                </c:pt>
                <c:pt idx="41">
                  <c:v>-0.820481980915006</c:v>
                </c:pt>
                <c:pt idx="42">
                  <c:v>-0.810949462549631</c:v>
                </c:pt>
                <c:pt idx="43">
                  <c:v>-0.801168396900735</c:v>
                </c:pt>
                <c:pt idx="44">
                  <c:v>-0.791140506716818</c:v>
                </c:pt>
                <c:pt idx="45">
                  <c:v>-0.780867667628649</c:v>
                </c:pt>
                <c:pt idx="46">
                  <c:v>-0.770351905056995</c:v>
                </c:pt>
                <c:pt idx="47">
                  <c:v>-0.759595391101664</c:v>
                </c:pt>
                <c:pt idx="48">
                  <c:v>-0.748600441416182</c:v>
                </c:pt>
                <c:pt idx="49">
                  <c:v>-0.737369512072103</c:v>
                </c:pt>
                <c:pt idx="50">
                  <c:v>-0.725905196416641</c:v>
                </c:pt>
                <c:pt idx="51">
                  <c:v>-0.714210221927066</c:v>
                </c:pt>
                <c:pt idx="52">
                  <c:v>-0.702287447064961</c:v>
                </c:pt>
                <c:pt idx="53">
                  <c:v>-0.690139858133249</c:v>
                </c:pt>
                <c:pt idx="54">
                  <c:v>-0.677770566138613</c:v>
                </c:pt>
                <c:pt idx="55">
                  <c:v>-0.6651828036617</c:v>
                </c:pt>
                <c:pt idx="56">
                  <c:v>-0.652379921737295</c:v>
                </c:pt>
                <c:pt idx="57">
                  <c:v>-0.639365386746429</c:v>
                </c:pt>
                <c:pt idx="58">
                  <c:v>-0.6261427773222</c:v>
                </c:pt>
                <c:pt idx="59">
                  <c:v>-0.612715781270897</c:v>
                </c:pt>
                <c:pt idx="60">
                  <c:v>-0.599088192509844</c:v>
                </c:pt>
                <c:pt idx="61">
                  <c:v>-0.585263908023225</c:v>
                </c:pt>
                <c:pt idx="62">
                  <c:v>-0.571246924836998</c:v>
                </c:pt>
                <c:pt idx="63">
                  <c:v>-0.557041337013877</c:v>
                </c:pt>
                <c:pt idx="64">
                  <c:v>-0.542651332669203</c:v>
                </c:pt>
                <c:pt idx="65">
                  <c:v>-0.528081191008457</c:v>
                </c:pt>
                <c:pt idx="66">
                  <c:v>-0.513335279387003</c:v>
                </c:pt>
                <c:pt idx="67">
                  <c:v>-0.498418050392574</c:v>
                </c:pt>
                <c:pt idx="68">
                  <c:v>-0.483334038950938</c:v>
                </c:pt>
                <c:pt idx="69">
                  <c:v>-0.468087859455043</c:v>
                </c:pt>
                <c:pt idx="70">
                  <c:v>-0.452684202917957</c:v>
                </c:pt>
                <c:pt idx="71">
                  <c:v>-0.437127834149696</c:v>
                </c:pt>
                <c:pt idx="72">
                  <c:v>-0.421423588958169</c:v>
                </c:pt>
                <c:pt idx="73">
                  <c:v>-0.405576371374216</c:v>
                </c:pt>
                <c:pt idx="74">
                  <c:v>-0.389591150900797</c:v>
                </c:pt>
                <c:pt idx="75">
                  <c:v>-0.373472959786303</c:v>
                </c:pt>
                <c:pt idx="76">
                  <c:v>-0.357226890321905</c:v>
                </c:pt>
                <c:pt idx="77">
                  <c:v>-0.340858092162801</c:v>
                </c:pt>
                <c:pt idx="78">
                  <c:v>-0.324371769673341</c:v>
                </c:pt>
                <c:pt idx="79">
                  <c:v>-0.307773179295677</c:v>
                </c:pt>
                <c:pt idx="80">
                  <c:v>-0.291067626941947</c:v>
                </c:pt>
                <c:pt idx="81">
                  <c:v>-0.274260465409672</c:v>
                </c:pt>
                <c:pt idx="82">
                  <c:v>-0.25735709182015</c:v>
                </c:pt>
                <c:pt idx="83">
                  <c:v>-0.24036294507969</c:v>
                </c:pt>
                <c:pt idx="84">
                  <c:v>-0.223283503363387</c:v>
                </c:pt>
                <c:pt idx="85">
                  <c:v>-0.206124281621191</c:v>
                </c:pt>
                <c:pt idx="86">
                  <c:v>-0.188890829106028</c:v>
                </c:pt>
                <c:pt idx="87">
                  <c:v>-0.171588726923793</c:v>
                </c:pt>
                <c:pt idx="88">
                  <c:v>-0.154223585604834</c:v>
                </c:pt>
                <c:pt idx="89">
                  <c:v>-0.136801042696792</c:v>
                </c:pt>
                <c:pt idx="90">
                  <c:v>-0.119326760378508</c:v>
                </c:pt>
                <c:pt idx="91">
                  <c:v>-0.101806423094787</c:v>
                </c:pt>
                <c:pt idx="92">
                  <c:v>-0.0842457352117476</c:v>
                </c:pt>
                <c:pt idx="93">
                  <c:v>-0.0666504186925777</c:v>
                </c:pt>
                <c:pt idx="94">
                  <c:v>-0.0490262107934942</c:v>
                </c:pt>
                <c:pt idx="95">
                  <c:v>-0.0313788617796485</c:v>
                </c:pt>
                <c:pt idx="96">
                  <c:v>-0.0137141326608991</c:v>
                </c:pt>
                <c:pt idx="97">
                  <c:v>0.00396220705286771</c:v>
                </c:pt>
                <c:pt idx="98">
                  <c:v>0.0216443815768871</c:v>
                </c:pt>
                <c:pt idx="99">
                  <c:v>0.0393266110573453</c:v>
                </c:pt>
                <c:pt idx="100">
                  <c:v>0.0570031137581043</c:v>
                </c:pt>
              </c:numCache>
            </c:numRef>
          </c:xVal>
          <c:yVal>
            <c:numRef>
              <c:f>'Partially Fixed'!$F$44:$F$144</c:f>
              <c:numCache>
                <c:formatCode>General</c:formatCode>
                <c:ptCount val="101"/>
                <c:pt idx="0">
                  <c:v>0.718073744825147</c:v>
                </c:pt>
                <c:pt idx="1">
                  <c:v>0.724880577742618</c:v>
                </c:pt>
                <c:pt idx="2">
                  <c:v>0.731687410660089</c:v>
                </c:pt>
                <c:pt idx="3">
                  <c:v>0.73849424357756</c:v>
                </c:pt>
                <c:pt idx="4">
                  <c:v>0.745301076495031</c:v>
                </c:pt>
                <c:pt idx="5">
                  <c:v>0.752107909412502</c:v>
                </c:pt>
                <c:pt idx="6">
                  <c:v>0.758914742329973</c:v>
                </c:pt>
                <c:pt idx="7">
                  <c:v>0.765721575247443</c:v>
                </c:pt>
                <c:pt idx="8">
                  <c:v>0.772528408164914</c:v>
                </c:pt>
                <c:pt idx="9">
                  <c:v>0.779335241082385</c:v>
                </c:pt>
                <c:pt idx="10">
                  <c:v>0.786142073999856</c:v>
                </c:pt>
                <c:pt idx="11">
                  <c:v>0.792948906917327</c:v>
                </c:pt>
                <c:pt idx="12">
                  <c:v>0.799755739834798</c:v>
                </c:pt>
                <c:pt idx="13">
                  <c:v>0.806562572752269</c:v>
                </c:pt>
                <c:pt idx="14">
                  <c:v>0.81336940566974</c:v>
                </c:pt>
                <c:pt idx="15">
                  <c:v>0.82017623858721</c:v>
                </c:pt>
                <c:pt idx="16">
                  <c:v>0.826983071504681</c:v>
                </c:pt>
                <c:pt idx="17">
                  <c:v>0.833789904422152</c:v>
                </c:pt>
                <c:pt idx="18">
                  <c:v>0.840596737339623</c:v>
                </c:pt>
                <c:pt idx="19">
                  <c:v>0.847403570257094</c:v>
                </c:pt>
                <c:pt idx="20">
                  <c:v>0.854210403174565</c:v>
                </c:pt>
                <c:pt idx="21">
                  <c:v>0.861017236092036</c:v>
                </c:pt>
                <c:pt idx="22">
                  <c:v>0.867824069009506</c:v>
                </c:pt>
                <c:pt idx="23">
                  <c:v>0.874630901926977</c:v>
                </c:pt>
                <c:pt idx="24">
                  <c:v>0.881437734844448</c:v>
                </c:pt>
                <c:pt idx="25">
                  <c:v>0.888244567761919</c:v>
                </c:pt>
                <c:pt idx="26">
                  <c:v>0.89505140067939</c:v>
                </c:pt>
                <c:pt idx="27">
                  <c:v>0.901858233596861</c:v>
                </c:pt>
                <c:pt idx="28">
                  <c:v>0.908665066514332</c:v>
                </c:pt>
                <c:pt idx="29">
                  <c:v>0.915471899431802</c:v>
                </c:pt>
                <c:pt idx="30">
                  <c:v>0.922278732349273</c:v>
                </c:pt>
                <c:pt idx="31">
                  <c:v>0.929085565266744</c:v>
                </c:pt>
                <c:pt idx="32">
                  <c:v>0.935892398184215</c:v>
                </c:pt>
                <c:pt idx="33">
                  <c:v>0.942699231101686</c:v>
                </c:pt>
                <c:pt idx="34">
                  <c:v>0.949506064019157</c:v>
                </c:pt>
                <c:pt idx="35">
                  <c:v>0.956312896936628</c:v>
                </c:pt>
                <c:pt idx="36">
                  <c:v>0.963119729854098</c:v>
                </c:pt>
                <c:pt idx="37">
                  <c:v>0.969926562771569</c:v>
                </c:pt>
                <c:pt idx="38">
                  <c:v>0.97673339568904</c:v>
                </c:pt>
                <c:pt idx="39">
                  <c:v>0.983540228606511</c:v>
                </c:pt>
                <c:pt idx="40">
                  <c:v>0.990347061523982</c:v>
                </c:pt>
                <c:pt idx="41">
                  <c:v>0.997153894441453</c:v>
                </c:pt>
                <c:pt idx="42">
                  <c:v>1.00396072735892</c:v>
                </c:pt>
                <c:pt idx="43">
                  <c:v>1.01076756027639</c:v>
                </c:pt>
                <c:pt idx="44">
                  <c:v>1.01757439319387</c:v>
                </c:pt>
                <c:pt idx="45">
                  <c:v>1.02438122611134</c:v>
                </c:pt>
                <c:pt idx="46">
                  <c:v>1.03118805902881</c:v>
                </c:pt>
                <c:pt idx="47">
                  <c:v>1.03799489194628</c:v>
                </c:pt>
                <c:pt idx="48">
                  <c:v>1.04480172486375</c:v>
                </c:pt>
                <c:pt idx="49">
                  <c:v>1.05160855778122</c:v>
                </c:pt>
                <c:pt idx="50">
                  <c:v>1.05841539069869</c:v>
                </c:pt>
                <c:pt idx="51">
                  <c:v>1.06522222361616</c:v>
                </c:pt>
                <c:pt idx="52">
                  <c:v>1.07202905653363</c:v>
                </c:pt>
                <c:pt idx="53">
                  <c:v>1.0788358894511</c:v>
                </c:pt>
                <c:pt idx="54">
                  <c:v>1.08564272236857</c:v>
                </c:pt>
                <c:pt idx="55">
                  <c:v>1.09244955528605</c:v>
                </c:pt>
                <c:pt idx="56">
                  <c:v>1.09925638820352</c:v>
                </c:pt>
                <c:pt idx="57">
                  <c:v>1.10606322112099</c:v>
                </c:pt>
                <c:pt idx="58">
                  <c:v>1.11287005403846</c:v>
                </c:pt>
                <c:pt idx="59">
                  <c:v>1.11967688695593</c:v>
                </c:pt>
                <c:pt idx="60">
                  <c:v>1.1264837198734</c:v>
                </c:pt>
                <c:pt idx="61">
                  <c:v>1.13329055279087</c:v>
                </c:pt>
                <c:pt idx="62">
                  <c:v>1.14009738570834</c:v>
                </c:pt>
                <c:pt idx="63">
                  <c:v>1.14690421862581</c:v>
                </c:pt>
                <c:pt idx="64">
                  <c:v>1.15371105154328</c:v>
                </c:pt>
                <c:pt idx="65">
                  <c:v>1.16051788446075</c:v>
                </c:pt>
                <c:pt idx="66">
                  <c:v>1.16732471737822</c:v>
                </c:pt>
                <c:pt idx="67">
                  <c:v>1.1741315502957</c:v>
                </c:pt>
                <c:pt idx="68">
                  <c:v>1.18093838321317</c:v>
                </c:pt>
                <c:pt idx="69">
                  <c:v>1.18774521613064</c:v>
                </c:pt>
                <c:pt idx="70">
                  <c:v>1.19455204904811</c:v>
                </c:pt>
                <c:pt idx="71">
                  <c:v>1.20135888196558</c:v>
                </c:pt>
                <c:pt idx="72">
                  <c:v>1.20816571488305</c:v>
                </c:pt>
                <c:pt idx="73">
                  <c:v>1.21497254780052</c:v>
                </c:pt>
                <c:pt idx="74">
                  <c:v>1.22177938071799</c:v>
                </c:pt>
                <c:pt idx="75">
                  <c:v>1.22858621363546</c:v>
                </c:pt>
                <c:pt idx="76">
                  <c:v>1.23539304655293</c:v>
                </c:pt>
                <c:pt idx="77">
                  <c:v>1.2421998794704</c:v>
                </c:pt>
                <c:pt idx="78">
                  <c:v>1.24900671238787</c:v>
                </c:pt>
                <c:pt idx="79">
                  <c:v>1.25581354530535</c:v>
                </c:pt>
                <c:pt idx="80">
                  <c:v>1.26262037822282</c:v>
                </c:pt>
                <c:pt idx="81">
                  <c:v>1.26942721114029</c:v>
                </c:pt>
                <c:pt idx="82">
                  <c:v>1.27623404405776</c:v>
                </c:pt>
                <c:pt idx="83">
                  <c:v>1.28304087697523</c:v>
                </c:pt>
                <c:pt idx="84">
                  <c:v>1.2898477098927</c:v>
                </c:pt>
                <c:pt idx="85">
                  <c:v>1.29665454281017</c:v>
                </c:pt>
                <c:pt idx="86">
                  <c:v>1.30346137572764</c:v>
                </c:pt>
                <c:pt idx="87">
                  <c:v>1.31026820864511</c:v>
                </c:pt>
                <c:pt idx="88">
                  <c:v>1.31707504156258</c:v>
                </c:pt>
                <c:pt idx="89">
                  <c:v>1.32388187448005</c:v>
                </c:pt>
                <c:pt idx="90">
                  <c:v>1.33068870739753</c:v>
                </c:pt>
                <c:pt idx="91">
                  <c:v>1.337495540315</c:v>
                </c:pt>
                <c:pt idx="92">
                  <c:v>1.34430237323247</c:v>
                </c:pt>
                <c:pt idx="93">
                  <c:v>1.35110920614994</c:v>
                </c:pt>
                <c:pt idx="94">
                  <c:v>1.35791603906741</c:v>
                </c:pt>
                <c:pt idx="95">
                  <c:v>1.36472287198488</c:v>
                </c:pt>
                <c:pt idx="96">
                  <c:v>1.37152970490235</c:v>
                </c:pt>
                <c:pt idx="97">
                  <c:v>1.37833653781982</c:v>
                </c:pt>
                <c:pt idx="98">
                  <c:v>1.38514337073729</c:v>
                </c:pt>
                <c:pt idx="99">
                  <c:v>1.39195020365476</c:v>
                </c:pt>
                <c:pt idx="100">
                  <c:v>1.3987570365722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free-wall L"</c:f>
              <c:strCache>
                <c:ptCount val="1"/>
                <c:pt idx="0">
                  <c:v> free-wall 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K$13:$K$33</c:f>
              <c:numCache>
                <c:formatCode>General</c:formatCode>
                <c:ptCount val="21"/>
                <c:pt idx="0">
                  <c:v>0</c:v>
                </c:pt>
                <c:pt idx="1">
                  <c:v>-0.0774009667220183</c:v>
                </c:pt>
                <c:pt idx="2">
                  <c:v>-0.155840363414519</c:v>
                </c:pt>
                <c:pt idx="3">
                  <c:v>-0.234506644386966</c:v>
                </c:pt>
                <c:pt idx="4">
                  <c:v>-0.312584234192267</c:v>
                </c:pt>
                <c:pt idx="5">
                  <c:v>-0.389268013295443</c:v>
                </c:pt>
                <c:pt idx="6">
                  <c:v>-0.463777618031862</c:v>
                </c:pt>
                <c:pt idx="7">
                  <c:v>-0.535371300869376</c:v>
                </c:pt>
                <c:pt idx="8">
                  <c:v>-0.603359104798291</c:v>
                </c:pt>
                <c:pt idx="9">
                  <c:v>-0.667115117855062</c:v>
                </c:pt>
                <c:pt idx="10">
                  <c:v>-0.726088590123618</c:v>
                </c:pt>
                <c:pt idx="11">
                  <c:v>-0.779813715762065</c:v>
                </c:pt>
                <c:pt idx="12">
                  <c:v>-0.827917906313412</c:v>
                </c:pt>
                <c:pt idx="13">
                  <c:v>-0.870128408355674</c:v>
                </c:pt>
                <c:pt idx="14">
                  <c:v>-0.906277147953369</c:v>
                </c:pt>
                <c:pt idx="15">
                  <c:v>-0.936303715866742</c:v>
                </c:pt>
                <c:pt idx="16">
                  <c:v>-0.960256440497538</c:v>
                </c:pt>
                <c:pt idx="17">
                  <c:v>-0.978291529514443</c:v>
                </c:pt>
                <c:pt idx="18">
                  <c:v>-0.990670295404024</c:v>
                </c:pt>
                <c:pt idx="19">
                  <c:v>-0.997754514224954</c:v>
                </c:pt>
                <c:pt idx="20">
                  <c:v>-1</c:v>
                </c:pt>
              </c:numCache>
            </c:numRef>
          </c:xVal>
          <c:yVal>
            <c:numRef>
              <c:f>'Partially Fixed'!$F$13:$F$33</c:f>
              <c:numCache>
                <c:formatCode>General</c:formatCode>
                <c:ptCount val="21"/>
                <c:pt idx="0">
                  <c:v>0</c:v>
                </c:pt>
                <c:pt idx="1">
                  <c:v>0.0359036872412574</c:v>
                </c:pt>
                <c:pt idx="2">
                  <c:v>0.0718073744825148</c:v>
                </c:pt>
                <c:pt idx="3">
                  <c:v>0.107711061723772</c:v>
                </c:pt>
                <c:pt idx="4">
                  <c:v>0.14361474896503</c:v>
                </c:pt>
                <c:pt idx="5">
                  <c:v>0.179518436206287</c:v>
                </c:pt>
                <c:pt idx="6">
                  <c:v>0.215422123447544</c:v>
                </c:pt>
                <c:pt idx="7">
                  <c:v>0.251325810688802</c:v>
                </c:pt>
                <c:pt idx="8">
                  <c:v>0.287229497930059</c:v>
                </c:pt>
                <c:pt idx="9">
                  <c:v>0.323133185171316</c:v>
                </c:pt>
                <c:pt idx="10">
                  <c:v>0.359036872412574</c:v>
                </c:pt>
                <c:pt idx="11">
                  <c:v>0.394940559653831</c:v>
                </c:pt>
                <c:pt idx="12">
                  <c:v>0.430844246895089</c:v>
                </c:pt>
                <c:pt idx="13">
                  <c:v>0.466747934136346</c:v>
                </c:pt>
                <c:pt idx="14">
                  <c:v>0.502651621377603</c:v>
                </c:pt>
                <c:pt idx="15">
                  <c:v>0.538555308618861</c:v>
                </c:pt>
                <c:pt idx="16">
                  <c:v>0.574458995860118</c:v>
                </c:pt>
                <c:pt idx="17">
                  <c:v>0.610362683101375</c:v>
                </c:pt>
                <c:pt idx="18">
                  <c:v>0.646266370342633</c:v>
                </c:pt>
                <c:pt idx="19">
                  <c:v>0.68217005758389</c:v>
                </c:pt>
                <c:pt idx="20">
                  <c:v>0.7180737448251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ree-wall R"</c:f>
              <c:strCache>
                <c:ptCount val="1"/>
                <c:pt idx="0">
                  <c:v> free-wall 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44437532440473</c:v>
                </c:pt>
                <c:pt idx="2">
                  <c:v>0.0888578700420598</c:v>
                </c:pt>
                <c:pt idx="3">
                  <c:v>0.132190169067117</c:v>
                </c:pt>
                <c:pt idx="4">
                  <c:v>0.17338291074221</c:v>
                </c:pt>
                <c:pt idx="5">
                  <c:v>0.211422577583657</c:v>
                </c:pt>
                <c:pt idx="6">
                  <c:v>0.2453516547713</c:v>
                </c:pt>
                <c:pt idx="7">
                  <c:v>0.274285636842967</c:v>
                </c:pt>
                <c:pt idx="8">
                  <c:v>0.297428737648845</c:v>
                </c:pt>
                <c:pt idx="9">
                  <c:v>0.314088024536788</c:v>
                </c:pt>
                <c:pt idx="10">
                  <c:v>0.323685725727251</c:v>
                </c:pt>
                <c:pt idx="11">
                  <c:v>0.325769492283038</c:v>
                </c:pt>
                <c:pt idx="12">
                  <c:v>0.320020432408095</c:v>
                </c:pt>
                <c:pt idx="13">
                  <c:v>0.306258775375863</c:v>
                </c:pt>
                <c:pt idx="14">
                  <c:v>0.28444706448855</c:v>
                </c:pt>
                <c:pt idx="15">
                  <c:v>0.254690822356244</c:v>
                </c:pt>
                <c:pt idx="16">
                  <c:v>0.217236676679671</c:v>
                </c:pt>
                <c:pt idx="17">
                  <c:v>0.172467979825095</c:v>
                </c:pt>
                <c:pt idx="18">
                  <c:v>0.120897999993347</c:v>
                </c:pt>
                <c:pt idx="19">
                  <c:v>0.0631608049165789</c:v>
                </c:pt>
                <c:pt idx="20">
                  <c:v>0</c:v>
                </c:pt>
              </c:numCache>
            </c:numRef>
          </c:xVal>
          <c:yVal>
            <c:numRef>
              <c:f>'Partially Fixed'!$F$13:$F$33</c:f>
              <c:numCache>
                <c:formatCode>General</c:formatCode>
                <c:ptCount val="21"/>
                <c:pt idx="0">
                  <c:v>0</c:v>
                </c:pt>
                <c:pt idx="1">
                  <c:v>0.0359036872412574</c:v>
                </c:pt>
                <c:pt idx="2">
                  <c:v>0.0718073744825148</c:v>
                </c:pt>
                <c:pt idx="3">
                  <c:v>0.107711061723772</c:v>
                </c:pt>
                <c:pt idx="4">
                  <c:v>0.14361474896503</c:v>
                </c:pt>
                <c:pt idx="5">
                  <c:v>0.179518436206287</c:v>
                </c:pt>
                <c:pt idx="6">
                  <c:v>0.215422123447544</c:v>
                </c:pt>
                <c:pt idx="7">
                  <c:v>0.251325810688802</c:v>
                </c:pt>
                <c:pt idx="8">
                  <c:v>0.287229497930059</c:v>
                </c:pt>
                <c:pt idx="9">
                  <c:v>0.323133185171316</c:v>
                </c:pt>
                <c:pt idx="10">
                  <c:v>0.359036872412574</c:v>
                </c:pt>
                <c:pt idx="11">
                  <c:v>0.394940559653831</c:v>
                </c:pt>
                <c:pt idx="12">
                  <c:v>0.430844246895089</c:v>
                </c:pt>
                <c:pt idx="13">
                  <c:v>0.466747934136346</c:v>
                </c:pt>
                <c:pt idx="14">
                  <c:v>0.502651621377603</c:v>
                </c:pt>
                <c:pt idx="15">
                  <c:v>0.538555308618861</c:v>
                </c:pt>
                <c:pt idx="16">
                  <c:v>0.574458995860118</c:v>
                </c:pt>
                <c:pt idx="17">
                  <c:v>0.610362683101375</c:v>
                </c:pt>
                <c:pt idx="18">
                  <c:v>0.646266370342633</c:v>
                </c:pt>
                <c:pt idx="19">
                  <c:v>0.68217005758389</c:v>
                </c:pt>
                <c:pt idx="20">
                  <c:v>0.71807374482514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bop 1"</c:f>
              <c:strCache>
                <c:ptCount val="1"/>
                <c:pt idx="0">
                  <c:v> bop 1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I$11:$I$71</c:f>
              <c:numCache>
                <c:formatCode>General</c:formatCode>
                <c:ptCount val="61"/>
                <c:pt idx="0">
                  <c:v>0</c:v>
                </c:pt>
                <c:pt idx="1">
                  <c:v>-0.00784546913387102</c:v>
                </c:pt>
                <c:pt idx="2">
                  <c:v>-0.0163818820879084</c:v>
                </c:pt>
                <c:pt idx="3">
                  <c:v>-0.025560455046192</c:v>
                </c:pt>
                <c:pt idx="4">
                  <c:v>-0.0353299435862332</c:v>
                </c:pt>
                <c:pt idx="5">
                  <c:v>-0.045636839035586</c:v>
                </c:pt>
                <c:pt idx="6">
                  <c:v>-0.0564255735045337</c:v>
                </c:pt>
                <c:pt idx="7">
                  <c:v>-0.0676387328092142</c:v>
                </c:pt>
                <c:pt idx="8">
                  <c:v>-0.0792172764693093</c:v>
                </c:pt>
                <c:pt idx="9">
                  <c:v>-0.0911007639373225</c:v>
                </c:pt>
                <c:pt idx="10">
                  <c:v>-0.103227586192587</c:v>
                </c:pt>
                <c:pt idx="11">
                  <c:v>-0.115535201812583</c:v>
                </c:pt>
                <c:pt idx="12">
                  <c:v>-0.127960376617012</c:v>
                </c:pt>
                <c:pt idx="13">
                  <c:v>-0.140439425966342</c:v>
                </c:pt>
                <c:pt idx="14">
                  <c:v>-0.152908458786416</c:v>
                </c:pt>
                <c:pt idx="15">
                  <c:v>-0.165303622384072</c:v>
                </c:pt>
                <c:pt idx="16">
                  <c:v>-0.177561347115686</c:v>
                </c:pt>
                <c:pt idx="17">
                  <c:v>-0.189618589971143</c:v>
                </c:pt>
                <c:pt idx="18">
                  <c:v>-0.201413076139871</c:v>
                </c:pt>
                <c:pt idx="19">
                  <c:v>-0.212883537633314</c:v>
                </c:pt>
                <c:pt idx="20">
                  <c:v>-0.223969948049494</c:v>
                </c:pt>
                <c:pt idx="21">
                  <c:v>-0.234613752580117</c:v>
                </c:pt>
                <c:pt idx="22">
                  <c:v>-0.244758092378862</c:v>
                </c:pt>
                <c:pt idx="23">
                  <c:v>-0.25434802243115</c:v>
                </c:pt>
                <c:pt idx="24">
                  <c:v>-0.263330722090561</c:v>
                </c:pt>
                <c:pt idx="25">
                  <c:v>-0.271655697475159</c:v>
                </c:pt>
                <c:pt idx="26">
                  <c:v>-0.279274974948215</c:v>
                </c:pt>
                <c:pt idx="27">
                  <c:v>-0.286143284941932</c:v>
                </c:pt>
                <c:pt idx="28">
                  <c:v>-0.292218235419811</c:v>
                </c:pt>
                <c:pt idx="29">
                  <c:v>-0.297460474313003</c:v>
                </c:pt>
                <c:pt idx="30">
                  <c:v>-0.301833840308201</c:v>
                </c:pt>
                <c:pt idx="31">
                  <c:v>-0.305305501409321</c:v>
                </c:pt>
                <c:pt idx="32">
                  <c:v>-0.307846080742009</c:v>
                </c:pt>
                <c:pt idx="33">
                  <c:v>-0.309429769118937</c:v>
                </c:pt>
                <c:pt idx="34">
                  <c:v>-0.310034423934557</c:v>
                </c:pt>
                <c:pt idx="35">
                  <c:v>-0.309641654010372</c:v>
                </c:pt>
                <c:pt idx="36">
                  <c:v>-0.308236890065623</c:v>
                </c:pt>
                <c:pt idx="37">
                  <c:v>-0.305809440543355</c:v>
                </c:pt>
                <c:pt idx="38">
                  <c:v>-0.302352532577957</c:v>
                </c:pt>
                <c:pt idx="39">
                  <c:v>-0.297863337947192</c:v>
                </c:pt>
                <c:pt idx="40">
                  <c:v>-0.292342983909288</c:v>
                </c:pt>
                <c:pt idx="41">
                  <c:v>-0.285796548883543</c:v>
                </c:pt>
                <c:pt idx="42">
                  <c:v>-0.278233042991013</c:v>
                </c:pt>
                <c:pt idx="43">
                  <c:v>-0.269665373529845</c:v>
                </c:pt>
                <c:pt idx="44">
                  <c:v>-0.260110295517534</c:v>
                </c:pt>
                <c:pt idx="45">
                  <c:v>-0.249588347489624</c:v>
                </c:pt>
                <c:pt idx="46">
                  <c:v>-0.238123772800858</c:v>
                </c:pt>
                <c:pt idx="47">
                  <c:v>-0.225744426730324</c:v>
                </c:pt>
                <c:pt idx="48">
                  <c:v>-0.212481669746558</c:v>
                </c:pt>
                <c:pt idx="49">
                  <c:v>-0.198370247341583</c:v>
                </c:pt>
                <c:pt idx="50">
                  <c:v>-0.183448156894328</c:v>
                </c:pt>
                <c:pt idx="51">
                  <c:v>-0.167756502073584</c:v>
                </c:pt>
                <c:pt idx="52">
                  <c:v>-0.151339335338379</c:v>
                </c:pt>
                <c:pt idx="53">
                  <c:v>-0.134243489139288</c:v>
                </c:pt>
                <c:pt idx="54">
                  <c:v>-0.116518396467461</c:v>
                </c:pt>
                <c:pt idx="55">
                  <c:v>-0.0982159014389903</c:v>
                </c:pt>
                <c:pt idx="56">
                  <c:v>-0.0793900606404178</c:v>
                </c:pt>
                <c:pt idx="57">
                  <c:v>-0.0600969359965653</c:v>
                </c:pt>
                <c:pt idx="58">
                  <c:v>-0.0403943799543863</c:v>
                </c:pt>
                <c:pt idx="59">
                  <c:v>-0.0203418138059533</c:v>
                </c:pt>
                <c:pt idx="60">
                  <c:v>-4.08459776359336E-016</c:v>
                </c:pt>
              </c:numCache>
            </c:numRef>
          </c:xVal>
          <c:yVal>
            <c:numRef>
              <c:f>'BOP section'!$E$11:$E$71</c:f>
              <c:numCache>
                <c:formatCode>General</c:formatCode>
                <c:ptCount val="61"/>
                <c:pt idx="0">
                  <c:v>-1</c:v>
                </c:pt>
                <c:pt idx="1">
                  <c:v>-0.983333333333333</c:v>
                </c:pt>
                <c:pt idx="2">
                  <c:v>-0.966666666666667</c:v>
                </c:pt>
                <c:pt idx="3">
                  <c:v>-0.95</c:v>
                </c:pt>
                <c:pt idx="4">
                  <c:v>-0.933333333333333</c:v>
                </c:pt>
                <c:pt idx="5">
                  <c:v>-0.916666666666666</c:v>
                </c:pt>
                <c:pt idx="6">
                  <c:v>-0.9</c:v>
                </c:pt>
                <c:pt idx="7">
                  <c:v>-0.883333333333333</c:v>
                </c:pt>
                <c:pt idx="8">
                  <c:v>-0.866666666666666</c:v>
                </c:pt>
                <c:pt idx="9">
                  <c:v>-0.85</c:v>
                </c:pt>
                <c:pt idx="10">
                  <c:v>-0.833333333333333</c:v>
                </c:pt>
                <c:pt idx="11">
                  <c:v>-0.816666666666666</c:v>
                </c:pt>
                <c:pt idx="12">
                  <c:v>-0.799999999999999</c:v>
                </c:pt>
                <c:pt idx="13">
                  <c:v>-0.783333333333333</c:v>
                </c:pt>
                <c:pt idx="14">
                  <c:v>-0.766666666666666</c:v>
                </c:pt>
                <c:pt idx="15">
                  <c:v>-0.749999999999999</c:v>
                </c:pt>
                <c:pt idx="16">
                  <c:v>-0.733333333333333</c:v>
                </c:pt>
                <c:pt idx="17">
                  <c:v>-0.716666666666666</c:v>
                </c:pt>
                <c:pt idx="18">
                  <c:v>-0.699999999999999</c:v>
                </c:pt>
                <c:pt idx="19">
                  <c:v>-0.683333333333332</c:v>
                </c:pt>
                <c:pt idx="20">
                  <c:v>-0.666666666666666</c:v>
                </c:pt>
                <c:pt idx="21">
                  <c:v>-0.649999999999999</c:v>
                </c:pt>
                <c:pt idx="22">
                  <c:v>-0.633333333333332</c:v>
                </c:pt>
                <c:pt idx="23">
                  <c:v>-0.616666666666666</c:v>
                </c:pt>
                <c:pt idx="24">
                  <c:v>-0.599999999999999</c:v>
                </c:pt>
                <c:pt idx="25">
                  <c:v>-0.583333333333332</c:v>
                </c:pt>
                <c:pt idx="26">
                  <c:v>-0.566666666666665</c:v>
                </c:pt>
                <c:pt idx="27">
                  <c:v>-0.549999999999999</c:v>
                </c:pt>
                <c:pt idx="28">
                  <c:v>-0.533333333333332</c:v>
                </c:pt>
                <c:pt idx="29">
                  <c:v>-0.516666666666665</c:v>
                </c:pt>
                <c:pt idx="30">
                  <c:v>-0.499999999999999</c:v>
                </c:pt>
                <c:pt idx="31">
                  <c:v>-0.483333333333332</c:v>
                </c:pt>
                <c:pt idx="32">
                  <c:v>-0.466666666666665</c:v>
                </c:pt>
                <c:pt idx="33">
                  <c:v>-0.449999999999999</c:v>
                </c:pt>
                <c:pt idx="34">
                  <c:v>-0.433333333333332</c:v>
                </c:pt>
                <c:pt idx="35">
                  <c:v>-0.416666666666665</c:v>
                </c:pt>
                <c:pt idx="36">
                  <c:v>-0.399999999999999</c:v>
                </c:pt>
                <c:pt idx="37">
                  <c:v>-0.383333333333332</c:v>
                </c:pt>
                <c:pt idx="38">
                  <c:v>-0.366666666666665</c:v>
                </c:pt>
                <c:pt idx="39">
                  <c:v>-0.349999999999999</c:v>
                </c:pt>
                <c:pt idx="40">
                  <c:v>-0.333333333333332</c:v>
                </c:pt>
                <c:pt idx="41">
                  <c:v>-0.316666666666665</c:v>
                </c:pt>
                <c:pt idx="42">
                  <c:v>-0.299999999999999</c:v>
                </c:pt>
                <c:pt idx="43">
                  <c:v>-0.283333333333332</c:v>
                </c:pt>
                <c:pt idx="44">
                  <c:v>-0.266666666666665</c:v>
                </c:pt>
                <c:pt idx="45">
                  <c:v>-0.249999999999999</c:v>
                </c:pt>
                <c:pt idx="46">
                  <c:v>-0.233333333333332</c:v>
                </c:pt>
                <c:pt idx="47">
                  <c:v>-0.216666666666665</c:v>
                </c:pt>
                <c:pt idx="48">
                  <c:v>-0.199999999999999</c:v>
                </c:pt>
                <c:pt idx="49">
                  <c:v>-0.183333333333332</c:v>
                </c:pt>
                <c:pt idx="50">
                  <c:v>-0.166666666666665</c:v>
                </c:pt>
                <c:pt idx="51">
                  <c:v>-0.149999999999999</c:v>
                </c:pt>
                <c:pt idx="52">
                  <c:v>-0.133333333333332</c:v>
                </c:pt>
                <c:pt idx="53">
                  <c:v>-0.116666666666665</c:v>
                </c:pt>
                <c:pt idx="54">
                  <c:v>-0.0999999999999986</c:v>
                </c:pt>
                <c:pt idx="55">
                  <c:v>-0.0833333333333319</c:v>
                </c:pt>
                <c:pt idx="56">
                  <c:v>-0.0666666666666653</c:v>
                </c:pt>
                <c:pt idx="57">
                  <c:v>-0.0499999999999986</c:v>
                </c:pt>
                <c:pt idx="58">
                  <c:v>-0.0333333333333319</c:v>
                </c:pt>
                <c:pt idx="59">
                  <c:v>-0.0166666666666653</c:v>
                </c:pt>
                <c:pt idx="60">
                  <c:v>1.39471767468535E-01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bop 2"</c:f>
              <c:strCache>
                <c:ptCount val="1"/>
                <c:pt idx="0">
                  <c:v> bop 2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J$11:$J$71</c:f>
              <c:numCache>
                <c:formatCode>General</c:formatCode>
                <c:ptCount val="61"/>
                <c:pt idx="0">
                  <c:v>-0</c:v>
                </c:pt>
                <c:pt idx="1">
                  <c:v>0.0136336331302541</c:v>
                </c:pt>
                <c:pt idx="2">
                  <c:v>0.0284679687802714</c:v>
                </c:pt>
                <c:pt idx="3">
                  <c:v>0.0444182318221918</c:v>
                </c:pt>
                <c:pt idx="4">
                  <c:v>0.0613953711560411</c:v>
                </c:pt>
                <c:pt idx="5">
                  <c:v>0.0793064009326668</c:v>
                </c:pt>
                <c:pt idx="6">
                  <c:v>0.0980547568537083</c:v>
                </c:pt>
                <c:pt idx="7">
                  <c:v>0.117540666183349</c:v>
                </c:pt>
                <c:pt idx="8">
                  <c:v>0.137661530054045</c:v>
                </c:pt>
                <c:pt idx="9">
                  <c:v>0.158312316601328</c:v>
                </c:pt>
                <c:pt idx="10">
                  <c:v>0.179385963421285</c:v>
                </c:pt>
                <c:pt idx="11">
                  <c:v>0.200773787808585</c:v>
                </c:pt>
                <c:pt idx="12">
                  <c:v>0.222365903203127</c:v>
                </c:pt>
                <c:pt idx="13">
                  <c:v>0.244051640249568</c:v>
                </c:pt>
                <c:pt idx="14">
                  <c:v>0.265719970856346</c:v>
                </c:pt>
                <c:pt idx="15">
                  <c:v>0.287259933629298</c:v>
                </c:pt>
                <c:pt idx="16">
                  <c:v>0.308561059049698</c:v>
                </c:pt>
                <c:pt idx="17">
                  <c:v>0.329513792767557</c:v>
                </c:pt>
                <c:pt idx="18">
                  <c:v>0.350009915388201</c:v>
                </c:pt>
                <c:pt idx="19">
                  <c:v>0.369942957143619</c:v>
                </c:pt>
                <c:pt idx="20">
                  <c:v>0.389208605859651</c:v>
                </c:pt>
                <c:pt idx="21">
                  <c:v>0.40770510665578</c:v>
                </c:pt>
                <c:pt idx="22">
                  <c:v>0.425333651845975</c:v>
                </c:pt>
                <c:pt idx="23">
                  <c:v>0.441998759546575</c:v>
                </c:pt>
                <c:pt idx="24">
                  <c:v>0.457608639540486</c:v>
                </c:pt>
                <c:pt idx="25">
                  <c:v>0.472075544995764</c:v>
                </c:pt>
                <c:pt idx="26">
                  <c:v>0.485316108690902</c:v>
                </c:pt>
                <c:pt idx="27">
                  <c:v>0.497251662458479</c:v>
                </c:pt>
                <c:pt idx="28">
                  <c:v>0.50780853862313</c:v>
                </c:pt>
                <c:pt idx="29">
                  <c:v>0.516918352278806</c:v>
                </c:pt>
                <c:pt idx="30">
                  <c:v>0.524518263323698</c:v>
                </c:pt>
                <c:pt idx="31">
                  <c:v>0.530551217248773</c:v>
                </c:pt>
                <c:pt idx="32">
                  <c:v>0.534966163757279</c:v>
                </c:pt>
                <c:pt idx="33">
                  <c:v>0.537718252377509</c:v>
                </c:pt>
                <c:pt idx="34">
                  <c:v>0.538769004319289</c:v>
                </c:pt>
                <c:pt idx="35">
                  <c:v>0.53808645991569</c:v>
                </c:pt>
                <c:pt idx="36">
                  <c:v>0.535645301084967</c:v>
                </c:pt>
                <c:pt idx="37">
                  <c:v>0.531426948343519</c:v>
                </c:pt>
                <c:pt idx="38">
                  <c:v>0.525419631998111</c:v>
                </c:pt>
                <c:pt idx="39">
                  <c:v>0.51761843724458</c:v>
                </c:pt>
                <c:pt idx="40">
                  <c:v>0.50802532300021</c:v>
                </c:pt>
                <c:pt idx="41">
                  <c:v>0.496649114397625</c:v>
                </c:pt>
                <c:pt idx="42">
                  <c:v>0.483505468968943</c:v>
                </c:pt>
                <c:pt idx="43">
                  <c:v>0.468616816649791</c:v>
                </c:pt>
                <c:pt idx="44">
                  <c:v>0.452012273833047</c:v>
                </c:pt>
                <c:pt idx="45">
                  <c:v>0.43372753180165</c:v>
                </c:pt>
                <c:pt idx="46">
                  <c:v>0.413804719967973</c:v>
                </c:pt>
                <c:pt idx="47">
                  <c:v>0.392292244443792</c:v>
                </c:pt>
                <c:pt idx="48">
                  <c:v>0.369244602559417</c:v>
                </c:pt>
                <c:pt idx="49">
                  <c:v>0.344722174042698</c:v>
                </c:pt>
                <c:pt idx="50">
                  <c:v>0.318790989658067</c:v>
                </c:pt>
                <c:pt idx="51">
                  <c:v>0.291522478192131</c:v>
                </c:pt>
                <c:pt idx="52">
                  <c:v>0.262993192755307</c:v>
                </c:pt>
                <c:pt idx="53">
                  <c:v>0.233284517448257</c:v>
                </c:pt>
                <c:pt idx="54">
                  <c:v>0.202482355517093</c:v>
                </c:pt>
                <c:pt idx="55">
                  <c:v>0.170676800192278</c:v>
                </c:pt>
                <c:pt idx="56">
                  <c:v>0.137961789472496</c:v>
                </c:pt>
                <c:pt idx="57">
                  <c:v>0.104434746176264</c:v>
                </c:pt>
                <c:pt idx="58">
                  <c:v>0.0701962046405325</c:v>
                </c:pt>
                <c:pt idx="59">
                  <c:v>0.0353494254966835</c:v>
                </c:pt>
                <c:pt idx="60">
                  <c:v>7.09809782477738E-016</c:v>
                </c:pt>
              </c:numCache>
            </c:numRef>
          </c:xVal>
          <c:yVal>
            <c:numRef>
              <c:f>'BOP section'!$E$11:$E$71</c:f>
              <c:numCache>
                <c:formatCode>General</c:formatCode>
                <c:ptCount val="61"/>
                <c:pt idx="0">
                  <c:v>-1</c:v>
                </c:pt>
                <c:pt idx="1">
                  <c:v>-0.983333333333333</c:v>
                </c:pt>
                <c:pt idx="2">
                  <c:v>-0.966666666666667</c:v>
                </c:pt>
                <c:pt idx="3">
                  <c:v>-0.95</c:v>
                </c:pt>
                <c:pt idx="4">
                  <c:v>-0.933333333333333</c:v>
                </c:pt>
                <c:pt idx="5">
                  <c:v>-0.916666666666666</c:v>
                </c:pt>
                <c:pt idx="6">
                  <c:v>-0.9</c:v>
                </c:pt>
                <c:pt idx="7">
                  <c:v>-0.883333333333333</c:v>
                </c:pt>
                <c:pt idx="8">
                  <c:v>-0.866666666666666</c:v>
                </c:pt>
                <c:pt idx="9">
                  <c:v>-0.85</c:v>
                </c:pt>
                <c:pt idx="10">
                  <c:v>-0.833333333333333</c:v>
                </c:pt>
                <c:pt idx="11">
                  <c:v>-0.816666666666666</c:v>
                </c:pt>
                <c:pt idx="12">
                  <c:v>-0.799999999999999</c:v>
                </c:pt>
                <c:pt idx="13">
                  <c:v>-0.783333333333333</c:v>
                </c:pt>
                <c:pt idx="14">
                  <c:v>-0.766666666666666</c:v>
                </c:pt>
                <c:pt idx="15">
                  <c:v>-0.749999999999999</c:v>
                </c:pt>
                <c:pt idx="16">
                  <c:v>-0.733333333333333</c:v>
                </c:pt>
                <c:pt idx="17">
                  <c:v>-0.716666666666666</c:v>
                </c:pt>
                <c:pt idx="18">
                  <c:v>-0.699999999999999</c:v>
                </c:pt>
                <c:pt idx="19">
                  <c:v>-0.683333333333332</c:v>
                </c:pt>
                <c:pt idx="20">
                  <c:v>-0.666666666666666</c:v>
                </c:pt>
                <c:pt idx="21">
                  <c:v>-0.649999999999999</c:v>
                </c:pt>
                <c:pt idx="22">
                  <c:v>-0.633333333333332</c:v>
                </c:pt>
                <c:pt idx="23">
                  <c:v>-0.616666666666666</c:v>
                </c:pt>
                <c:pt idx="24">
                  <c:v>-0.599999999999999</c:v>
                </c:pt>
                <c:pt idx="25">
                  <c:v>-0.583333333333332</c:v>
                </c:pt>
                <c:pt idx="26">
                  <c:v>-0.566666666666665</c:v>
                </c:pt>
                <c:pt idx="27">
                  <c:v>-0.549999999999999</c:v>
                </c:pt>
                <c:pt idx="28">
                  <c:v>-0.533333333333332</c:v>
                </c:pt>
                <c:pt idx="29">
                  <c:v>-0.516666666666665</c:v>
                </c:pt>
                <c:pt idx="30">
                  <c:v>-0.499999999999999</c:v>
                </c:pt>
                <c:pt idx="31">
                  <c:v>-0.483333333333332</c:v>
                </c:pt>
                <c:pt idx="32">
                  <c:v>-0.466666666666665</c:v>
                </c:pt>
                <c:pt idx="33">
                  <c:v>-0.449999999999999</c:v>
                </c:pt>
                <c:pt idx="34">
                  <c:v>-0.433333333333332</c:v>
                </c:pt>
                <c:pt idx="35">
                  <c:v>-0.416666666666665</c:v>
                </c:pt>
                <c:pt idx="36">
                  <c:v>-0.399999999999999</c:v>
                </c:pt>
                <c:pt idx="37">
                  <c:v>-0.383333333333332</c:v>
                </c:pt>
                <c:pt idx="38">
                  <c:v>-0.366666666666665</c:v>
                </c:pt>
                <c:pt idx="39">
                  <c:v>-0.349999999999999</c:v>
                </c:pt>
                <c:pt idx="40">
                  <c:v>-0.333333333333332</c:v>
                </c:pt>
                <c:pt idx="41">
                  <c:v>-0.316666666666665</c:v>
                </c:pt>
                <c:pt idx="42">
                  <c:v>-0.299999999999999</c:v>
                </c:pt>
                <c:pt idx="43">
                  <c:v>-0.283333333333332</c:v>
                </c:pt>
                <c:pt idx="44">
                  <c:v>-0.266666666666665</c:v>
                </c:pt>
                <c:pt idx="45">
                  <c:v>-0.249999999999999</c:v>
                </c:pt>
                <c:pt idx="46">
                  <c:v>-0.233333333333332</c:v>
                </c:pt>
                <c:pt idx="47">
                  <c:v>-0.216666666666665</c:v>
                </c:pt>
                <c:pt idx="48">
                  <c:v>-0.199999999999999</c:v>
                </c:pt>
                <c:pt idx="49">
                  <c:v>-0.183333333333332</c:v>
                </c:pt>
                <c:pt idx="50">
                  <c:v>-0.166666666666665</c:v>
                </c:pt>
                <c:pt idx="51">
                  <c:v>-0.149999999999999</c:v>
                </c:pt>
                <c:pt idx="52">
                  <c:v>-0.133333333333332</c:v>
                </c:pt>
                <c:pt idx="53">
                  <c:v>-0.116666666666665</c:v>
                </c:pt>
                <c:pt idx="54">
                  <c:v>-0.0999999999999986</c:v>
                </c:pt>
                <c:pt idx="55">
                  <c:v>-0.0833333333333319</c:v>
                </c:pt>
                <c:pt idx="56">
                  <c:v>-0.0666666666666653</c:v>
                </c:pt>
                <c:pt idx="57">
                  <c:v>-0.0499999999999986</c:v>
                </c:pt>
                <c:pt idx="58">
                  <c:v>-0.0333333333333319</c:v>
                </c:pt>
                <c:pt idx="59">
                  <c:v>-0.0166666666666653</c:v>
                </c:pt>
                <c:pt idx="60">
                  <c:v>1.39471767468535E-01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bop resultant"</c:f>
              <c:strCache>
                <c:ptCount val="1"/>
                <c:pt idx="0">
                  <c:v> bop resulta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P section'!$K$11:$K$71</c:f>
              <c:numCache>
                <c:formatCode>General</c:formatCode>
                <c:ptCount val="61"/>
                <c:pt idx="0">
                  <c:v>0</c:v>
                </c:pt>
                <c:pt idx="1">
                  <c:v>-0.0157298232113678</c:v>
                </c:pt>
                <c:pt idx="2">
                  <c:v>-0.0328449586271111</c:v>
                </c:pt>
                <c:pt idx="3">
                  <c:v>-0.0512475968253963</c:v>
                </c:pt>
                <c:pt idx="4">
                  <c:v>-0.0708349949756083</c:v>
                </c:pt>
                <c:pt idx="5">
                  <c:v>-0.0914998705247875</c:v>
                </c:pt>
                <c:pt idx="6">
                  <c:v>-0.113130812279217</c:v>
                </c:pt>
                <c:pt idx="7">
                  <c:v>-0.135612707305996</c:v>
                </c:pt>
                <c:pt idx="8">
                  <c:v>-0.158827182018809</c:v>
                </c:pt>
                <c:pt idx="9">
                  <c:v>-0.182653055757748</c:v>
                </c:pt>
                <c:pt idx="10">
                  <c:v>-0.206966805125195</c:v>
                </c:pt>
                <c:pt idx="11">
                  <c:v>-0.231643037298515</c:v>
                </c:pt>
                <c:pt idx="12">
                  <c:v>-0.256554970505952</c:v>
                </c:pt>
                <c:pt idx="13">
                  <c:v>-0.281574919824654</c:v>
                </c:pt>
                <c:pt idx="14">
                  <c:v>-0.306574786439353</c:v>
                </c:pt>
                <c:pt idx="15">
                  <c:v>-0.331426548486998</c:v>
                </c:pt>
                <c:pt idx="16">
                  <c:v>-0.356002751606513</c:v>
                </c:pt>
                <c:pt idx="17">
                  <c:v>-0.380176997314021</c:v>
                </c:pt>
                <c:pt idx="18">
                  <c:v>-0.403824427332202</c:v>
                </c:pt>
                <c:pt idx="19">
                  <c:v>-0.426822202017936</c:v>
                </c:pt>
                <c:pt idx="20">
                  <c:v>-0.449049971055011</c:v>
                </c:pt>
                <c:pt idx="21">
                  <c:v>-0.470390334608318</c:v>
                </c:pt>
                <c:pt idx="22">
                  <c:v>-0.490729293172491</c:v>
                </c:pt>
                <c:pt idx="23">
                  <c:v>-0.509956684391281</c:v>
                </c:pt>
                <c:pt idx="24">
                  <c:v>-0.527966605173879</c:v>
                </c:pt>
                <c:pt idx="25">
                  <c:v>-0.544657817490727</c:v>
                </c:pt>
                <c:pt idx="26">
                  <c:v>-0.559934136293909</c:v>
                </c:pt>
                <c:pt idx="27">
                  <c:v>-0.573704798075701</c:v>
                </c:pt>
                <c:pt idx="28">
                  <c:v>-0.585884808653056</c:v>
                </c:pt>
                <c:pt idx="29">
                  <c:v>-0.59639526884538</c:v>
                </c:pt>
                <c:pt idx="30">
                  <c:v>-0.605163676797695</c:v>
                </c:pt>
                <c:pt idx="31">
                  <c:v>-0.612124205790746</c:v>
                </c:pt>
                <c:pt idx="32">
                  <c:v>-0.617217956473559</c:v>
                </c:pt>
                <c:pt idx="33">
                  <c:v>-0.620393182551937</c:v>
                </c:pt>
                <c:pt idx="34">
                  <c:v>-0.621605489068132</c:v>
                </c:pt>
                <c:pt idx="35">
                  <c:v>-0.62081800251191</c:v>
                </c:pt>
                <c:pt idx="36">
                  <c:v>-0.618001512111202</c:v>
                </c:pt>
                <c:pt idx="37">
                  <c:v>-0.613134581760925</c:v>
                </c:pt>
                <c:pt idx="38">
                  <c:v>-0.60620363216112</c:v>
                </c:pt>
                <c:pt idx="39">
                  <c:v>-0.597202992849637</c:v>
                </c:pt>
                <c:pt idx="40">
                  <c:v>-0.586134923930023</c:v>
                </c:pt>
                <c:pt idx="41">
                  <c:v>-0.573009607411331</c:v>
                </c:pt>
                <c:pt idx="42">
                  <c:v>-0.55784510819305</c:v>
                </c:pt>
                <c:pt idx="43">
                  <c:v>-0.540667304844647</c:v>
                </c:pt>
                <c:pt idx="44">
                  <c:v>-0.521509790444955</c:v>
                </c:pt>
                <c:pt idx="45">
                  <c:v>-0.50041374386137</c:v>
                </c:pt>
                <c:pt idx="46">
                  <c:v>-0.477427771962092</c:v>
                </c:pt>
                <c:pt idx="47">
                  <c:v>-0.452607723365997</c:v>
                </c:pt>
                <c:pt idx="48">
                  <c:v>-0.426016474443826</c:v>
                </c:pt>
                <c:pt idx="49">
                  <c:v>-0.397723688390678</c:v>
                </c:pt>
                <c:pt idx="50">
                  <c:v>-0.367805548292974</c:v>
                </c:pt>
                <c:pt idx="51">
                  <c:v>-0.336344465212742</c:v>
                </c:pt>
                <c:pt idx="52">
                  <c:v>-0.30342876240774</c:v>
                </c:pt>
                <c:pt idx="53">
                  <c:v>-0.269152336897446</c:v>
                </c:pt>
                <c:pt idx="54">
                  <c:v>-0.233614299671699</c:v>
                </c:pt>
                <c:pt idx="55">
                  <c:v>-0.196918595920619</c:v>
                </c:pt>
                <c:pt idx="56">
                  <c:v>-0.159173606741013</c:v>
                </c:pt>
                <c:pt idx="57">
                  <c:v>-0.120491733845421</c:v>
                </c:pt>
                <c:pt idx="58">
                  <c:v>-0.0809889688651167</c:v>
                </c:pt>
                <c:pt idx="59">
                  <c:v>-0.0407844488973635</c:v>
                </c:pt>
                <c:pt idx="60">
                  <c:v>-8.18944025074127E-016</c:v>
                </c:pt>
              </c:numCache>
            </c:numRef>
          </c:xVal>
          <c:yVal>
            <c:numRef>
              <c:f>'BOP section'!$E$11:$E$71</c:f>
              <c:numCache>
                <c:formatCode>General</c:formatCode>
                <c:ptCount val="61"/>
                <c:pt idx="0">
                  <c:v>-1</c:v>
                </c:pt>
                <c:pt idx="1">
                  <c:v>-0.983333333333333</c:v>
                </c:pt>
                <c:pt idx="2">
                  <c:v>-0.966666666666667</c:v>
                </c:pt>
                <c:pt idx="3">
                  <c:v>-0.95</c:v>
                </c:pt>
                <c:pt idx="4">
                  <c:v>-0.933333333333333</c:v>
                </c:pt>
                <c:pt idx="5">
                  <c:v>-0.916666666666666</c:v>
                </c:pt>
                <c:pt idx="6">
                  <c:v>-0.9</c:v>
                </c:pt>
                <c:pt idx="7">
                  <c:v>-0.883333333333333</c:v>
                </c:pt>
                <c:pt idx="8">
                  <c:v>-0.866666666666666</c:v>
                </c:pt>
                <c:pt idx="9">
                  <c:v>-0.85</c:v>
                </c:pt>
                <c:pt idx="10">
                  <c:v>-0.833333333333333</c:v>
                </c:pt>
                <c:pt idx="11">
                  <c:v>-0.816666666666666</c:v>
                </c:pt>
                <c:pt idx="12">
                  <c:v>-0.799999999999999</c:v>
                </c:pt>
                <c:pt idx="13">
                  <c:v>-0.783333333333333</c:v>
                </c:pt>
                <c:pt idx="14">
                  <c:v>-0.766666666666666</c:v>
                </c:pt>
                <c:pt idx="15">
                  <c:v>-0.749999999999999</c:v>
                </c:pt>
                <c:pt idx="16">
                  <c:v>-0.733333333333333</c:v>
                </c:pt>
                <c:pt idx="17">
                  <c:v>-0.716666666666666</c:v>
                </c:pt>
                <c:pt idx="18">
                  <c:v>-0.699999999999999</c:v>
                </c:pt>
                <c:pt idx="19">
                  <c:v>-0.683333333333332</c:v>
                </c:pt>
                <c:pt idx="20">
                  <c:v>-0.666666666666666</c:v>
                </c:pt>
                <c:pt idx="21">
                  <c:v>-0.649999999999999</c:v>
                </c:pt>
                <c:pt idx="22">
                  <c:v>-0.633333333333332</c:v>
                </c:pt>
                <c:pt idx="23">
                  <c:v>-0.616666666666666</c:v>
                </c:pt>
                <c:pt idx="24">
                  <c:v>-0.599999999999999</c:v>
                </c:pt>
                <c:pt idx="25">
                  <c:v>-0.583333333333332</c:v>
                </c:pt>
                <c:pt idx="26">
                  <c:v>-0.566666666666665</c:v>
                </c:pt>
                <c:pt idx="27">
                  <c:v>-0.549999999999999</c:v>
                </c:pt>
                <c:pt idx="28">
                  <c:v>-0.533333333333332</c:v>
                </c:pt>
                <c:pt idx="29">
                  <c:v>-0.516666666666665</c:v>
                </c:pt>
                <c:pt idx="30">
                  <c:v>-0.499999999999999</c:v>
                </c:pt>
                <c:pt idx="31">
                  <c:v>-0.483333333333332</c:v>
                </c:pt>
                <c:pt idx="32">
                  <c:v>-0.466666666666665</c:v>
                </c:pt>
                <c:pt idx="33">
                  <c:v>-0.449999999999999</c:v>
                </c:pt>
                <c:pt idx="34">
                  <c:v>-0.433333333333332</c:v>
                </c:pt>
                <c:pt idx="35">
                  <c:v>-0.416666666666665</c:v>
                </c:pt>
                <c:pt idx="36">
                  <c:v>-0.399999999999999</c:v>
                </c:pt>
                <c:pt idx="37">
                  <c:v>-0.383333333333332</c:v>
                </c:pt>
                <c:pt idx="38">
                  <c:v>-0.366666666666665</c:v>
                </c:pt>
                <c:pt idx="39">
                  <c:v>-0.349999999999999</c:v>
                </c:pt>
                <c:pt idx="40">
                  <c:v>-0.333333333333332</c:v>
                </c:pt>
                <c:pt idx="41">
                  <c:v>-0.316666666666665</c:v>
                </c:pt>
                <c:pt idx="42">
                  <c:v>-0.299999999999999</c:v>
                </c:pt>
                <c:pt idx="43">
                  <c:v>-0.283333333333332</c:v>
                </c:pt>
                <c:pt idx="44">
                  <c:v>-0.266666666666665</c:v>
                </c:pt>
                <c:pt idx="45">
                  <c:v>-0.249999999999999</c:v>
                </c:pt>
                <c:pt idx="46">
                  <c:v>-0.233333333333332</c:v>
                </c:pt>
                <c:pt idx="47">
                  <c:v>-0.216666666666665</c:v>
                </c:pt>
                <c:pt idx="48">
                  <c:v>-0.199999999999999</c:v>
                </c:pt>
                <c:pt idx="49">
                  <c:v>-0.183333333333332</c:v>
                </c:pt>
                <c:pt idx="50">
                  <c:v>-0.166666666666665</c:v>
                </c:pt>
                <c:pt idx="51">
                  <c:v>-0.149999999999999</c:v>
                </c:pt>
                <c:pt idx="52">
                  <c:v>-0.133333333333332</c:v>
                </c:pt>
                <c:pt idx="53">
                  <c:v>-0.116666666666665</c:v>
                </c:pt>
                <c:pt idx="54">
                  <c:v>-0.0999999999999986</c:v>
                </c:pt>
                <c:pt idx="55">
                  <c:v>-0.0833333333333319</c:v>
                </c:pt>
                <c:pt idx="56">
                  <c:v>-0.0666666666666653</c:v>
                </c:pt>
                <c:pt idx="57">
                  <c:v>-0.0499999999999986</c:v>
                </c:pt>
                <c:pt idx="58">
                  <c:v>-0.0333333333333319</c:v>
                </c:pt>
                <c:pt idx="59">
                  <c:v>-0.0166666666666653</c:v>
                </c:pt>
                <c:pt idx="60">
                  <c:v>1.39471767468535E-01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rise side L"</c:f>
              <c:strCache>
                <c:ptCount val="1"/>
                <c:pt idx="0">
                  <c:v> rise side 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17:$R$18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'Partially Fixed'!$S$17:$S$18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riser side R"</c:f>
              <c:strCache>
                <c:ptCount val="1"/>
                <c:pt idx="0">
                  <c:v> riser side 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19:$R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Partially Fixed'!$S$19:$S$20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BOP side L"</c:f>
              <c:strCache>
                <c:ptCount val="1"/>
                <c:pt idx="0">
                  <c:v> BOP side 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2:$R$23</c:f>
              <c:numCache>
                <c:formatCode>General</c:formatCode>
                <c:ptCount val="2"/>
                <c:pt idx="0">
                  <c:v>-0.972520697551524</c:v>
                </c:pt>
                <c:pt idx="1">
                  <c:v>-0.972520697551524</c:v>
                </c:pt>
              </c:numCache>
            </c:numRef>
          </c:xVal>
          <c:yVal>
            <c:numRef>
              <c:f>'Partially Fixed'!$S$22:$S$23</c:f>
              <c:numCache>
                <c:formatCode>General</c:formatCode>
                <c:ptCount val="2"/>
                <c:pt idx="0">
                  <c:v>0</c:v>
                </c:pt>
                <c:pt idx="1">
                  <c:v>-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 BOP side R"</c:f>
              <c:strCache>
                <c:ptCount val="1"/>
                <c:pt idx="0">
                  <c:v> BOP side 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ially Fixed'!$R$24:$R$25</c:f>
              <c:numCache>
                <c:formatCode>General</c:formatCode>
                <c:ptCount val="2"/>
                <c:pt idx="0">
                  <c:v>0.972520697551524</c:v>
                </c:pt>
                <c:pt idx="1">
                  <c:v>0.972520697551524</c:v>
                </c:pt>
              </c:numCache>
            </c:numRef>
          </c:xVal>
          <c:yVal>
            <c:numRef>
              <c:f>'Partially Fixed'!$S$24:$S$25</c:f>
              <c:numCache>
                <c:formatCode>General</c:formatCode>
                <c:ptCount val="2"/>
                <c:pt idx="0">
                  <c:v>0</c:v>
                </c:pt>
                <c:pt idx="1">
                  <c:v>-3</c:v>
                </c:pt>
              </c:numCache>
            </c:numRef>
          </c:yVal>
          <c:smooth val="1"/>
        </c:ser>
        <c:axId val="27547502"/>
        <c:axId val="61452350"/>
      </c:scatterChart>
      <c:valAx>
        <c:axId val="27547502"/>
        <c:scaling>
          <c:orientation val="minMax"/>
          <c:max val="1.2"/>
          <c:min val="-1.2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52350"/>
        <c:crossesAt val="0"/>
        <c:crossBetween val="midCat"/>
        <c:majorUnit val="1"/>
      </c:valAx>
      <c:valAx>
        <c:axId val="61452350"/>
        <c:scaling>
          <c:orientation val="minMax"/>
          <c:max val="2.5"/>
          <c:min val="-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7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larged BOP Section and Downhole Pipe </a:t>
            </a:r>
          </a:p>
        </c:rich>
      </c:tx>
      <c:layout>
        <c:manualLayout>
          <c:xMode val="edge"/>
          <c:yMode val="edge"/>
          <c:x val="0.183319705641864"/>
          <c:y val="0.902628873549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25183973835"/>
          <c:y val="0.0287119988250844"/>
          <c:w val="0.874570727718725"/>
          <c:h val="0.9018945513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J Limit L"</c:f>
              <c:strCache>
                <c:ptCount val="1"/>
                <c:pt idx="0">
                  <c:v> TJ Limit 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9:$K$79</c:f>
              <c:numCache>
                <c:formatCode>General</c:formatCode>
                <c:ptCount val="2"/>
                <c:pt idx="0">
                  <c:v>0.12262271327658</c:v>
                </c:pt>
                <c:pt idx="1">
                  <c:v>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J Limit R"</c:f>
              <c:strCache>
                <c:ptCount val="1"/>
                <c:pt idx="0">
                  <c:v> TJ Limit 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0:$K$80</c:f>
              <c:numCache>
                <c:formatCode>General</c:formatCode>
                <c:ptCount val="2"/>
                <c:pt idx="0">
                  <c:v>-0.12262271327658</c:v>
                </c:pt>
                <c:pt idx="1">
                  <c:v>-0.12262271327658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BOP section"</c:f>
              <c:strCache>
                <c:ptCount val="1"/>
                <c:pt idx="0">
                  <c:v> BOP sec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G$42:$G$82</c:f>
              <c:numCache>
                <c:formatCode>General</c:formatCode>
                <c:ptCount val="41"/>
                <c:pt idx="0">
                  <c:v>0</c:v>
                </c:pt>
                <c:pt idx="1">
                  <c:v>0.062689536456789</c:v>
                </c:pt>
                <c:pt idx="2">
                  <c:v>0.123896318246781</c:v>
                </c:pt>
                <c:pt idx="3">
                  <c:v>0.183204662490094</c:v>
                </c:pt>
                <c:pt idx="4">
                  <c:v>0.240215247099485</c:v>
                </c:pt>
                <c:pt idx="5">
                  <c:v>0.294548552150269</c:v>
                </c:pt>
                <c:pt idx="6">
                  <c:v>0.345848130594594</c:v>
                </c:pt>
                <c:pt idx="7">
                  <c:v>0.393783680132968</c:v>
                </c:pt>
                <c:pt idx="8">
                  <c:v>0.438053889769537</c:v>
                </c:pt>
                <c:pt idx="9">
                  <c:v>0.478389036519438</c:v>
                </c:pt>
                <c:pt idx="10">
                  <c:v>0.514553309889696</c:v>
                </c:pt>
                <c:pt idx="11">
                  <c:v>0.546346844101245</c:v>
                </c:pt>
                <c:pt idx="12">
                  <c:v>0.5736074405383</c:v>
                </c:pt>
                <c:pt idx="13">
                  <c:v>0.596211965580976</c:v>
                </c:pt>
                <c:pt idx="14">
                  <c:v>0.614077411774569</c:v>
                </c:pt>
                <c:pt idx="15">
                  <c:v>0.627161613190341</c:v>
                </c:pt>
                <c:pt idx="16">
                  <c:v>0.635463608812768</c:v>
                </c:pt>
                <c:pt idx="17">
                  <c:v>0.639023650821612</c:v>
                </c:pt>
                <c:pt idx="18">
                  <c:v>0.637922857697399</c:v>
                </c:pt>
                <c:pt idx="19">
                  <c:v>0.632282515139891</c:v>
                </c:pt>
                <c:pt idx="20">
                  <c:v>0.622263030824218</c:v>
                </c:pt>
                <c:pt idx="21">
                  <c:v>0.608062552002655</c:v>
                </c:pt>
                <c:pt idx="22">
                  <c:v>0.589915257865558</c:v>
                </c:pt>
                <c:pt idx="23">
                  <c:v>0.568089341377963</c:v>
                </c:pt>
                <c:pt idx="24">
                  <c:v>0.542884697984442</c:v>
                </c:pt>
                <c:pt idx="25">
                  <c:v>0.514630341101019</c:v>
                </c:pt>
                <c:pt idx="26">
                  <c:v>0.483681566667526</c:v>
                </c:pt>
                <c:pt idx="27">
                  <c:v>0.450416891196361</c:v>
                </c:pt>
                <c:pt idx="28">
                  <c:v>0.415234789705651</c:v>
                </c:pt>
                <c:pt idx="29">
                  <c:v>0.378550261649397</c:v>
                </c:pt>
                <c:pt idx="30">
                  <c:v>0.340791254439536</c:v>
                </c:pt>
                <c:pt idx="31">
                  <c:v>0.302394975382098</c:v>
                </c:pt>
                <c:pt idx="32">
                  <c:v>0.263804123811317</c:v>
                </c:pt>
                <c:pt idx="33">
                  <c:v>0.225463075893279</c:v>
                </c:pt>
                <c:pt idx="34">
                  <c:v>0.187814054978577</c:v>
                </c:pt>
                <c:pt idx="35">
                  <c:v>0.151293320507997</c:v>
                </c:pt>
                <c:pt idx="36">
                  <c:v>0.116327408315361</c:v>
                </c:pt>
                <c:pt idx="37">
                  <c:v>0.0833294547287114</c:v>
                </c:pt>
                <c:pt idx="38">
                  <c:v>0.0526956361488446</c:v>
                </c:pt>
                <c:pt idx="39">
                  <c:v>0.0248017547890133</c:v>
                </c:pt>
                <c:pt idx="40">
                  <c:v>0</c:v>
                </c:pt>
              </c:numCache>
            </c:numRef>
          </c:xVal>
          <c:yVal>
            <c:numRef>
              <c:f>'Downhole Pipe'!$F$42:$F$82</c:f>
              <c:numCache>
                <c:formatCode>General</c:formatCode>
                <c:ptCount val="41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75</c:v>
                </c:pt>
                <c:pt idx="10">
                  <c:v>0.75</c:v>
                </c:pt>
                <c:pt idx="11">
                  <c:v>0.725</c:v>
                </c:pt>
                <c:pt idx="12">
                  <c:v>0.7</c:v>
                </c:pt>
                <c:pt idx="13">
                  <c:v>0.675</c:v>
                </c:pt>
                <c:pt idx="14">
                  <c:v>0.65</c:v>
                </c:pt>
                <c:pt idx="15">
                  <c:v>0.625</c:v>
                </c:pt>
                <c:pt idx="16">
                  <c:v>0.6</c:v>
                </c:pt>
                <c:pt idx="17">
                  <c:v>0.575</c:v>
                </c:pt>
                <c:pt idx="18">
                  <c:v>0.55</c:v>
                </c:pt>
                <c:pt idx="19">
                  <c:v>0.525</c:v>
                </c:pt>
                <c:pt idx="20">
                  <c:v>0.5</c:v>
                </c:pt>
                <c:pt idx="21">
                  <c:v>0.475</c:v>
                </c:pt>
                <c:pt idx="22">
                  <c:v>0.45</c:v>
                </c:pt>
                <c:pt idx="23">
                  <c:v>0.425</c:v>
                </c:pt>
                <c:pt idx="24">
                  <c:v>0.399999999999999</c:v>
                </c:pt>
                <c:pt idx="25">
                  <c:v>0.374999999999999</c:v>
                </c:pt>
                <c:pt idx="26">
                  <c:v>0.349999999999999</c:v>
                </c:pt>
                <c:pt idx="27">
                  <c:v>0.324999999999999</c:v>
                </c:pt>
                <c:pt idx="28">
                  <c:v>0.299999999999999</c:v>
                </c:pt>
                <c:pt idx="29">
                  <c:v>0.274999999999999</c:v>
                </c:pt>
                <c:pt idx="30">
                  <c:v>0.249999999999999</c:v>
                </c:pt>
                <c:pt idx="31">
                  <c:v>0.224999999999999</c:v>
                </c:pt>
                <c:pt idx="32">
                  <c:v>0.199999999999999</c:v>
                </c:pt>
                <c:pt idx="33">
                  <c:v>0.174999999999999</c:v>
                </c:pt>
                <c:pt idx="34">
                  <c:v>0.149999999999999</c:v>
                </c:pt>
                <c:pt idx="35">
                  <c:v>0.124999999999999</c:v>
                </c:pt>
                <c:pt idx="36">
                  <c:v>0.0999999999999994</c:v>
                </c:pt>
                <c:pt idx="37">
                  <c:v>0.0749999999999994</c:v>
                </c:pt>
                <c:pt idx="38">
                  <c:v>0.0499999999999994</c:v>
                </c:pt>
                <c:pt idx="39">
                  <c:v>0.0249999999999994</c:v>
                </c:pt>
                <c:pt idx="4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VBR to TJ"</c:f>
              <c:strCache>
                <c:ptCount val="1"/>
                <c:pt idx="0">
                  <c:v> VBR to TJ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93:$I$113</c:f>
              <c:numCache>
                <c:formatCode>General</c:formatCode>
                <c:ptCount val="21"/>
                <c:pt idx="0">
                  <c:v>0</c:v>
                </c:pt>
                <c:pt idx="1">
                  <c:v>-0.0141509477936967</c:v>
                </c:pt>
                <c:pt idx="2">
                  <c:v>-0.0269970207958703</c:v>
                </c:pt>
                <c:pt idx="3">
                  <c:v>-0.0386333617941547</c:v>
                </c:pt>
                <c:pt idx="4">
                  <c:v>-0.0491496552596074</c:v>
                </c:pt>
                <c:pt idx="5">
                  <c:v>-0.0586305320034701</c:v>
                </c:pt>
                <c:pt idx="6">
                  <c:v>-0.0671559510317941</c:v>
                </c:pt>
                <c:pt idx="7">
                  <c:v>-0.0748015603208565</c:v>
                </c:pt>
                <c:pt idx="8">
                  <c:v>-0.0816390381411905</c:v>
                </c:pt>
                <c:pt idx="9">
                  <c:v>-0.0877364164702846</c:v>
                </c:pt>
                <c:pt idx="10">
                  <c:v>-0.0931583879531892</c:v>
                </c:pt>
                <c:pt idx="11">
                  <c:v>-0.0979665977960407</c:v>
                </c:pt>
                <c:pt idx="12">
                  <c:v>-0.102219921909525</c:v>
                </c:pt>
                <c:pt idx="13">
                  <c:v>-0.105974732557268</c:v>
                </c:pt>
                <c:pt idx="14">
                  <c:v>-0.109285152707759</c:v>
                </c:pt>
                <c:pt idx="15">
                  <c:v>-0.112203300237442</c:v>
                </c:pt>
                <c:pt idx="16">
                  <c:v>-0.114779523086822</c:v>
                </c:pt>
                <c:pt idx="17">
                  <c:v>-0.117062626430615</c:v>
                </c:pt>
                <c:pt idx="18">
                  <c:v>-0.119100092886929</c:v>
                </c:pt>
                <c:pt idx="19">
                  <c:v>-0.120938296759061</c:v>
                </c:pt>
                <c:pt idx="20">
                  <c:v>-0.12262271327658</c:v>
                </c:pt>
              </c:numCache>
            </c:numRef>
          </c:xVal>
          <c:yVal>
            <c:numRef>
              <c:f>'Downhole Pipe'!$F$93:$F$113</c:f>
              <c:numCache>
                <c:formatCode>General</c:formatCode>
                <c:ptCount val="21"/>
                <c:pt idx="0">
                  <c:v>0</c:v>
                </c:pt>
                <c:pt idx="1">
                  <c:v>-0.016025641025641</c:v>
                </c:pt>
                <c:pt idx="2">
                  <c:v>-0.0320512820512821</c:v>
                </c:pt>
                <c:pt idx="3">
                  <c:v>-0.0480769230769231</c:v>
                </c:pt>
                <c:pt idx="4">
                  <c:v>-0.0641025641025641</c:v>
                </c:pt>
                <c:pt idx="5">
                  <c:v>-0.0801282051282051</c:v>
                </c:pt>
                <c:pt idx="6">
                  <c:v>-0.0961538461538462</c:v>
                </c:pt>
                <c:pt idx="7">
                  <c:v>-0.112179487179487</c:v>
                </c:pt>
                <c:pt idx="8">
                  <c:v>-0.128205128205128</c:v>
                </c:pt>
                <c:pt idx="9">
                  <c:v>-0.144230769230769</c:v>
                </c:pt>
                <c:pt idx="10">
                  <c:v>-0.16025641025641</c:v>
                </c:pt>
                <c:pt idx="11">
                  <c:v>-0.176282051282051</c:v>
                </c:pt>
                <c:pt idx="12">
                  <c:v>-0.192307692307692</c:v>
                </c:pt>
                <c:pt idx="13">
                  <c:v>-0.208333333333333</c:v>
                </c:pt>
                <c:pt idx="14">
                  <c:v>-0.224358974358974</c:v>
                </c:pt>
                <c:pt idx="15">
                  <c:v>-0.240384615384615</c:v>
                </c:pt>
                <c:pt idx="16">
                  <c:v>-0.256410256410256</c:v>
                </c:pt>
                <c:pt idx="17">
                  <c:v>-0.272435897435897</c:v>
                </c:pt>
                <c:pt idx="18">
                  <c:v>-0.288461538461539</c:v>
                </c:pt>
                <c:pt idx="19">
                  <c:v>-0.30448717948718</c:v>
                </c:pt>
                <c:pt idx="20">
                  <c:v>-0.3205128205128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Below TJ"</c:f>
              <c:strCache>
                <c:ptCount val="1"/>
                <c:pt idx="0">
                  <c:v> Below TJ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22:$I$182</c:f>
              <c:numCache>
                <c:formatCode>General</c:formatCode>
                <c:ptCount val="61"/>
                <c:pt idx="0">
                  <c:v>-0.12262271327658</c:v>
                </c:pt>
                <c:pt idx="1">
                  <c:v>-0.124191927837132</c:v>
                </c:pt>
                <c:pt idx="2">
                  <c:v>-0.125659216686947</c:v>
                </c:pt>
                <c:pt idx="3">
                  <c:v>-0.127031200240321</c:v>
                </c:pt>
                <c:pt idx="4">
                  <c:v>-0.128314068893598</c:v>
                </c:pt>
                <c:pt idx="5">
                  <c:v>-0.129513610956265</c:v>
                </c:pt>
                <c:pt idx="6">
                  <c:v>-0.130635238767835</c:v>
                </c:pt>
                <c:pt idx="7">
                  <c:v>-0.131684013118349</c:v>
                </c:pt>
                <c:pt idx="8">
                  <c:v>-0.132664666082684</c:v>
                </c:pt>
                <c:pt idx="9">
                  <c:v>-0.133581622371696</c:v>
                </c:pt>
                <c:pt idx="10">
                  <c:v>-0.134439019296538</c:v>
                </c:pt>
                <c:pt idx="11">
                  <c:v>-0.13524072543623</c:v>
                </c:pt>
                <c:pt idx="12">
                  <c:v>-0.135990358092701</c:v>
                </c:pt>
                <c:pt idx="13">
                  <c:v>-0.136691299612075</c:v>
                </c:pt>
                <c:pt idx="14">
                  <c:v>-0.137346712645834</c:v>
                </c:pt>
                <c:pt idx="15">
                  <c:v>-0.137959554420715</c:v>
                </c:pt>
                <c:pt idx="16">
                  <c:v>-0.138532590081734</c:v>
                </c:pt>
                <c:pt idx="17">
                  <c:v>-0.139068405168526</c:v>
                </c:pt>
                <c:pt idx="18">
                  <c:v>-0.139569417281324</c:v>
                </c:pt>
                <c:pt idx="19">
                  <c:v>-0.14003788698917</c:v>
                </c:pt>
                <c:pt idx="20">
                  <c:v>-0.140475928029624</c:v>
                </c:pt>
                <c:pt idx="21">
                  <c:v>-0.140885516845951</c:v>
                </c:pt>
                <c:pt idx="22">
                  <c:v>-0.141268501504846</c:v>
                </c:pt>
                <c:pt idx="23">
                  <c:v>-0.141626610034918</c:v>
                </c:pt>
                <c:pt idx="24">
                  <c:v>-0.141961458223565</c:v>
                </c:pt>
                <c:pt idx="25">
                  <c:v>-0.142274556907412</c:v>
                </c:pt>
                <c:pt idx="26">
                  <c:v>-0.142567318789216</c:v>
                </c:pt>
                <c:pt idx="27">
                  <c:v>-0.142841064811984</c:v>
                </c:pt>
                <c:pt idx="28">
                  <c:v>-0.143097030119079</c:v>
                </c:pt>
                <c:pt idx="29">
                  <c:v>-0.143336369627188</c:v>
                </c:pt>
                <c:pt idx="30">
                  <c:v>-0.143560163237315</c:v>
                </c:pt>
                <c:pt idx="31">
                  <c:v>-0.143769420707296</c:v>
                </c:pt>
                <c:pt idx="32">
                  <c:v>-0.143965086207835</c:v>
                </c:pt>
                <c:pt idx="33">
                  <c:v>-0.144148042582605</c:v>
                </c:pt>
                <c:pt idx="34">
                  <c:v>-0.144319115331643</c:v>
                </c:pt>
                <c:pt idx="35">
                  <c:v>-0.144479076336007</c:v>
                </c:pt>
                <c:pt idx="36">
                  <c:v>-0.144628647340515</c:v>
                </c:pt>
                <c:pt idx="37">
                  <c:v>-0.144768503210252</c:v>
                </c:pt>
                <c:pt idx="38">
                  <c:v>-0.14489927497557</c:v>
                </c:pt>
                <c:pt idx="39">
                  <c:v>-0.145021552679299</c:v>
                </c:pt>
                <c:pt idx="40">
                  <c:v>-0.145135888039021</c:v>
                </c:pt>
                <c:pt idx="41">
                  <c:v>-0.145242796936426</c:v>
                </c:pt>
                <c:pt idx="42">
                  <c:v>-0.145342761744969</c:v>
                </c:pt>
                <c:pt idx="43">
                  <c:v>-0.145436233506343</c:v>
                </c:pt>
                <c:pt idx="44">
                  <c:v>-0.145523633965583</c:v>
                </c:pt>
                <c:pt idx="45">
                  <c:v>-0.145605357473976</c:v>
                </c:pt>
                <c:pt idx="46">
                  <c:v>-0.145681772768384</c:v>
                </c:pt>
                <c:pt idx="47">
                  <c:v>-0.145753224634979</c:v>
                </c:pt>
                <c:pt idx="48">
                  <c:v>-0.145820035464925</c:v>
                </c:pt>
                <c:pt idx="49">
                  <c:v>-0.145882506709006</c:v>
                </c:pt>
                <c:pt idx="50">
                  <c:v>-0.145940920237772</c:v>
                </c:pt>
                <c:pt idx="51">
                  <c:v>-0.145995539613345</c:v>
                </c:pt>
                <c:pt idx="52">
                  <c:v>-0.146046611278608</c:v>
                </c:pt>
                <c:pt idx="53">
                  <c:v>-0.146094365669158</c:v>
                </c:pt>
                <c:pt idx="54">
                  <c:v>-0.146139018253034</c:v>
                </c:pt>
                <c:pt idx="55">
                  <c:v>-0.146180770502906</c:v>
                </c:pt>
                <c:pt idx="56">
                  <c:v>-0.146219810805127</c:v>
                </c:pt>
                <c:pt idx="57">
                  <c:v>-0.146256315309726</c:v>
                </c:pt>
                <c:pt idx="58">
                  <c:v>-0.146290448725201</c:v>
                </c:pt>
                <c:pt idx="59">
                  <c:v>-0.146322365061688</c:v>
                </c:pt>
                <c:pt idx="60">
                  <c:v>-0.146352208325847</c:v>
                </c:pt>
              </c:numCache>
            </c:numRef>
          </c:xVal>
          <c:yVal>
            <c:numRef>
              <c:f>'Downhole Pipe'!$F$122:$F$182</c:f>
              <c:numCache>
                <c:formatCode>General</c:formatCode>
                <c:ptCount val="61"/>
                <c:pt idx="0">
                  <c:v>-0.320512820512821</c:v>
                </c:pt>
                <c:pt idx="1">
                  <c:v>-0.336538461538462</c:v>
                </c:pt>
                <c:pt idx="2">
                  <c:v>-0.352564102564103</c:v>
                </c:pt>
                <c:pt idx="3">
                  <c:v>-0.368589743589744</c:v>
                </c:pt>
                <c:pt idx="4">
                  <c:v>-0.384615384615385</c:v>
                </c:pt>
                <c:pt idx="5">
                  <c:v>-0.400641025641026</c:v>
                </c:pt>
                <c:pt idx="6">
                  <c:v>-0.416666666666667</c:v>
                </c:pt>
                <c:pt idx="7">
                  <c:v>-0.432692307692308</c:v>
                </c:pt>
                <c:pt idx="8">
                  <c:v>-0.448717948717949</c:v>
                </c:pt>
                <c:pt idx="9">
                  <c:v>-0.46474358974359</c:v>
                </c:pt>
                <c:pt idx="10">
                  <c:v>-0.480769230769231</c:v>
                </c:pt>
                <c:pt idx="11">
                  <c:v>-0.496794871794872</c:v>
                </c:pt>
                <c:pt idx="12">
                  <c:v>-0.512820512820513</c:v>
                </c:pt>
                <c:pt idx="13">
                  <c:v>-0.528846153846154</c:v>
                </c:pt>
                <c:pt idx="14">
                  <c:v>-0.544871794871795</c:v>
                </c:pt>
                <c:pt idx="15">
                  <c:v>-0.560897435897436</c:v>
                </c:pt>
                <c:pt idx="16">
                  <c:v>-0.576923076923077</c:v>
                </c:pt>
                <c:pt idx="17">
                  <c:v>-0.592948717948718</c:v>
                </c:pt>
                <c:pt idx="18">
                  <c:v>-0.608974358974359</c:v>
                </c:pt>
                <c:pt idx="19">
                  <c:v>-0.625</c:v>
                </c:pt>
                <c:pt idx="20">
                  <c:v>-0.641025641025641</c:v>
                </c:pt>
                <c:pt idx="21">
                  <c:v>-0.657051282051282</c:v>
                </c:pt>
                <c:pt idx="22">
                  <c:v>-0.673076923076923</c:v>
                </c:pt>
                <c:pt idx="23">
                  <c:v>-0.689102564102564</c:v>
                </c:pt>
                <c:pt idx="24">
                  <c:v>-0.705128205128205</c:v>
                </c:pt>
                <c:pt idx="25">
                  <c:v>-0.721153846153846</c:v>
                </c:pt>
                <c:pt idx="26">
                  <c:v>-0.737179487179487</c:v>
                </c:pt>
                <c:pt idx="27">
                  <c:v>-0.753205128205128</c:v>
                </c:pt>
                <c:pt idx="28">
                  <c:v>-0.769230769230769</c:v>
                </c:pt>
                <c:pt idx="29">
                  <c:v>-0.78525641025641</c:v>
                </c:pt>
                <c:pt idx="30">
                  <c:v>-0.801282051282051</c:v>
                </c:pt>
                <c:pt idx="31">
                  <c:v>-0.817307692307692</c:v>
                </c:pt>
                <c:pt idx="32">
                  <c:v>-0.833333333333333</c:v>
                </c:pt>
                <c:pt idx="33">
                  <c:v>-0.849358974358974</c:v>
                </c:pt>
                <c:pt idx="34">
                  <c:v>-0.865384615384615</c:v>
                </c:pt>
                <c:pt idx="35">
                  <c:v>-0.881410256410256</c:v>
                </c:pt>
                <c:pt idx="36">
                  <c:v>-0.897435897435898</c:v>
                </c:pt>
                <c:pt idx="37">
                  <c:v>-0.913461538461538</c:v>
                </c:pt>
                <c:pt idx="38">
                  <c:v>-0.92948717948718</c:v>
                </c:pt>
                <c:pt idx="39">
                  <c:v>-0.945512820512821</c:v>
                </c:pt>
                <c:pt idx="40">
                  <c:v>-0.961538461538462</c:v>
                </c:pt>
                <c:pt idx="41">
                  <c:v>-0.977564102564103</c:v>
                </c:pt>
                <c:pt idx="42">
                  <c:v>-0.993589743589744</c:v>
                </c:pt>
                <c:pt idx="43">
                  <c:v>-1.00961538461538</c:v>
                </c:pt>
                <c:pt idx="44">
                  <c:v>-1.02564102564103</c:v>
                </c:pt>
                <c:pt idx="45">
                  <c:v>-1.04166666666667</c:v>
                </c:pt>
                <c:pt idx="46">
                  <c:v>-1.05769230769231</c:v>
                </c:pt>
                <c:pt idx="47">
                  <c:v>-1.07371794871795</c:v>
                </c:pt>
                <c:pt idx="48">
                  <c:v>-1.08974358974359</c:v>
                </c:pt>
                <c:pt idx="49">
                  <c:v>-1.10576923076923</c:v>
                </c:pt>
                <c:pt idx="50">
                  <c:v>-1.12179487179487</c:v>
                </c:pt>
                <c:pt idx="51">
                  <c:v>-1.13782051282051</c:v>
                </c:pt>
                <c:pt idx="52">
                  <c:v>-1.15384615384615</c:v>
                </c:pt>
                <c:pt idx="53">
                  <c:v>-1.1698717948718</c:v>
                </c:pt>
                <c:pt idx="54">
                  <c:v>-1.18589743589744</c:v>
                </c:pt>
                <c:pt idx="55">
                  <c:v>-1.20192307692308</c:v>
                </c:pt>
                <c:pt idx="56">
                  <c:v>-1.21794871794872</c:v>
                </c:pt>
                <c:pt idx="57">
                  <c:v>-1.23397435897436</c:v>
                </c:pt>
                <c:pt idx="58">
                  <c:v>-1.25</c:v>
                </c:pt>
                <c:pt idx="59">
                  <c:v>-1.26602564102564</c:v>
                </c:pt>
                <c:pt idx="60">
                  <c:v>-1.282051282051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TJ Point"</c:f>
              <c:strCache>
                <c:ptCount val="1"/>
                <c:pt idx="0">
                  <c:v> TJ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I$113</c:f>
              <c:numCache>
                <c:formatCode>General</c:formatCode>
                <c:ptCount val="1"/>
                <c:pt idx="0">
                  <c:v>-0.12262271327658</c:v>
                </c:pt>
              </c:numCache>
            </c:numRef>
          </c:xVal>
          <c:yVal>
            <c:numRef>
              <c:f>'Downhole Pipe'!$F$113</c:f>
              <c:numCache>
                <c:formatCode>General</c:formatCode>
                <c:ptCount val="1"/>
                <c:pt idx="0">
                  <c:v>-0.32051282051282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BOP Limit"</c:f>
              <c:strCache>
                <c:ptCount val="1"/>
                <c:pt idx="0">
                  <c:v> BOP Lim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76:$K$7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ownhole Pipe'!$J$75:$K$7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Pipe clearance R"</c:f>
              <c:strCache>
                <c:ptCount val="1"/>
                <c:pt idx="0">
                  <c:v> Pipe clearance 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wnhole Pipe'!$J$81:$K$81</c:f>
              <c:numCache>
                <c:formatCode>General</c:formatCode>
                <c:ptCount val="2"/>
                <c:pt idx="0">
                  <c:v>-0.235826842963231</c:v>
                </c:pt>
                <c:pt idx="1">
                  <c:v>-0.235826842963231</c:v>
                </c:pt>
              </c:numCache>
            </c:numRef>
          </c:xVal>
          <c:yVal>
            <c:numRef>
              <c:f>'Downhole Pipe'!$J$78:$K$78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1"/>
        </c:ser>
        <c:axId val="96865823"/>
        <c:axId val="64006209"/>
      </c:scatterChart>
      <c:valAx>
        <c:axId val="96865823"/>
        <c:scaling>
          <c:orientation val="maxMin"/>
          <c:max val="1.1"/>
          <c:min val="-0.3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6209"/>
        <c:crossesAt val="0"/>
        <c:crossBetween val="midCat"/>
        <c:majorUnit val="0.1"/>
      </c:valAx>
      <c:valAx>
        <c:axId val="64006209"/>
        <c:scaling>
          <c:orientation val="minMax"/>
          <c:max val="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65823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3760</xdr:colOff>
      <xdr:row>0</xdr:row>
      <xdr:rowOff>32040</xdr:rowOff>
    </xdr:from>
    <xdr:to>
      <xdr:col>15</xdr:col>
      <xdr:colOff>84240</xdr:colOff>
      <xdr:row>29</xdr:row>
      <xdr:rowOff>50760</xdr:rowOff>
    </xdr:to>
    <xdr:graphicFrame>
      <xdr:nvGraphicFramePr>
        <xdr:cNvPr id="0" name="Chart 15"/>
        <xdr:cNvGraphicFramePr/>
      </xdr:nvGraphicFramePr>
      <xdr:xfrm>
        <a:off x="9749520" y="32040"/>
        <a:ext cx="2273400" cy="49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760</xdr:colOff>
      <xdr:row>42</xdr:row>
      <xdr:rowOff>38160</xdr:rowOff>
    </xdr:from>
    <xdr:to>
      <xdr:col>14</xdr:col>
      <xdr:colOff>666720</xdr:colOff>
      <xdr:row>57</xdr:row>
      <xdr:rowOff>114120</xdr:rowOff>
    </xdr:to>
    <xdr:graphicFrame>
      <xdr:nvGraphicFramePr>
        <xdr:cNvPr id="1" name="Chart 1"/>
        <xdr:cNvGraphicFramePr/>
      </xdr:nvGraphicFramePr>
      <xdr:xfrm>
        <a:off x="9416520" y="7309080"/>
        <a:ext cx="23760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3720</xdr:colOff>
      <xdr:row>29</xdr:row>
      <xdr:rowOff>145800</xdr:rowOff>
    </xdr:from>
    <xdr:to>
      <xdr:col>14</xdr:col>
      <xdr:colOff>679320</xdr:colOff>
      <xdr:row>42</xdr:row>
      <xdr:rowOff>6120</xdr:rowOff>
    </xdr:to>
    <xdr:graphicFrame>
      <xdr:nvGraphicFramePr>
        <xdr:cNvPr id="2" name="Graphique 508"/>
        <xdr:cNvGraphicFramePr/>
      </xdr:nvGraphicFramePr>
      <xdr:xfrm>
        <a:off x="9429480" y="5035320"/>
        <a:ext cx="2375640" cy="224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040</xdr:colOff>
      <xdr:row>0</xdr:row>
      <xdr:rowOff>24840</xdr:rowOff>
    </xdr:from>
    <xdr:to>
      <xdr:col>6</xdr:col>
      <xdr:colOff>500040</xdr:colOff>
      <xdr:row>29</xdr:row>
      <xdr:rowOff>44640</xdr:rowOff>
    </xdr:to>
    <xdr:graphicFrame>
      <xdr:nvGraphicFramePr>
        <xdr:cNvPr id="3" name="Chart 6"/>
        <xdr:cNvGraphicFramePr/>
      </xdr:nvGraphicFramePr>
      <xdr:xfrm>
        <a:off x="3278160" y="24840"/>
        <a:ext cx="2029320" cy="49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25240</xdr:colOff>
      <xdr:row>0</xdr:row>
      <xdr:rowOff>32040</xdr:rowOff>
    </xdr:from>
    <xdr:to>
      <xdr:col>9</xdr:col>
      <xdr:colOff>455040</xdr:colOff>
      <xdr:row>29</xdr:row>
      <xdr:rowOff>57240</xdr:rowOff>
    </xdr:to>
    <xdr:graphicFrame>
      <xdr:nvGraphicFramePr>
        <xdr:cNvPr id="4" name="Chart 2"/>
        <xdr:cNvGraphicFramePr/>
      </xdr:nvGraphicFramePr>
      <xdr:xfrm>
        <a:off x="5332680" y="32040"/>
        <a:ext cx="20552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44640</xdr:rowOff>
    </xdr:from>
    <xdr:to>
      <xdr:col>12</xdr:col>
      <xdr:colOff>333720</xdr:colOff>
      <xdr:row>29</xdr:row>
      <xdr:rowOff>63360</xdr:rowOff>
    </xdr:to>
    <xdr:graphicFrame>
      <xdr:nvGraphicFramePr>
        <xdr:cNvPr id="5" name="Chart 2"/>
        <xdr:cNvGraphicFramePr/>
      </xdr:nvGraphicFramePr>
      <xdr:xfrm>
        <a:off x="7444800" y="44640"/>
        <a:ext cx="2254680" cy="49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52080</xdr:colOff>
      <xdr:row>42</xdr:row>
      <xdr:rowOff>132840</xdr:rowOff>
    </xdr:from>
    <xdr:to>
      <xdr:col>10</xdr:col>
      <xdr:colOff>775080</xdr:colOff>
      <xdr:row>59</xdr:row>
      <xdr:rowOff>145800</xdr:rowOff>
    </xdr:to>
    <xdr:graphicFrame>
      <xdr:nvGraphicFramePr>
        <xdr:cNvPr id="6" name="Chart 1"/>
        <xdr:cNvGraphicFramePr/>
      </xdr:nvGraphicFramePr>
      <xdr:xfrm>
        <a:off x="4372200" y="7403760"/>
        <a:ext cx="3975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40</xdr:colOff>
      <xdr:row>4</xdr:row>
      <xdr:rowOff>56880</xdr:rowOff>
    </xdr:from>
    <xdr:to>
      <xdr:col>16</xdr:col>
      <xdr:colOff>519120</xdr:colOff>
      <xdr:row>23</xdr:row>
      <xdr:rowOff>63000</xdr:rowOff>
    </xdr:to>
    <xdr:graphicFrame>
      <xdr:nvGraphicFramePr>
        <xdr:cNvPr id="16" name="Chart 1"/>
        <xdr:cNvGraphicFramePr/>
      </xdr:nvGraphicFramePr>
      <xdr:xfrm>
        <a:off x="5724360" y="691920"/>
        <a:ext cx="4979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6600</xdr:colOff>
      <xdr:row>0</xdr:row>
      <xdr:rowOff>82080</xdr:rowOff>
    </xdr:from>
    <xdr:to>
      <xdr:col>36</xdr:col>
      <xdr:colOff>127440</xdr:colOff>
      <xdr:row>21</xdr:row>
      <xdr:rowOff>101880</xdr:rowOff>
    </xdr:to>
    <xdr:graphicFrame>
      <xdr:nvGraphicFramePr>
        <xdr:cNvPr id="17" name="Chart 1"/>
        <xdr:cNvGraphicFramePr/>
      </xdr:nvGraphicFramePr>
      <xdr:xfrm>
        <a:off x="21644640" y="82080"/>
        <a:ext cx="5166000" cy="346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9520</xdr:colOff>
      <xdr:row>0</xdr:row>
      <xdr:rowOff>38520</xdr:rowOff>
    </xdr:from>
    <xdr:to>
      <xdr:col>18</xdr:col>
      <xdr:colOff>366480</xdr:colOff>
      <xdr:row>29</xdr:row>
      <xdr:rowOff>108000</xdr:rowOff>
    </xdr:to>
    <xdr:graphicFrame>
      <xdr:nvGraphicFramePr>
        <xdr:cNvPr id="18" name="Chart 1"/>
        <xdr:cNvGraphicFramePr/>
      </xdr:nvGraphicFramePr>
      <xdr:xfrm>
        <a:off x="9132840" y="38520"/>
        <a:ext cx="606096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1080</xdr:colOff>
      <xdr:row>0</xdr:row>
      <xdr:rowOff>69480</xdr:rowOff>
    </xdr:from>
    <xdr:to>
      <xdr:col>27</xdr:col>
      <xdr:colOff>592200</xdr:colOff>
      <xdr:row>29</xdr:row>
      <xdr:rowOff>139680</xdr:rowOff>
    </xdr:to>
    <xdr:graphicFrame>
      <xdr:nvGraphicFramePr>
        <xdr:cNvPr id="19" name="Chart 1"/>
        <xdr:cNvGraphicFramePr/>
      </xdr:nvGraphicFramePr>
      <xdr:xfrm>
        <a:off x="15458400" y="69480"/>
        <a:ext cx="60735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20</xdr:colOff>
      <xdr:row>1</xdr:row>
      <xdr:rowOff>0</xdr:rowOff>
    </xdr:from>
    <xdr:to>
      <xdr:col>4</xdr:col>
      <xdr:colOff>519120</xdr:colOff>
      <xdr:row>21</xdr:row>
      <xdr:rowOff>25560</xdr:rowOff>
    </xdr:to>
    <xdr:graphicFrame>
      <xdr:nvGraphicFramePr>
        <xdr:cNvPr id="20" name="Chart 6"/>
        <xdr:cNvGraphicFramePr/>
      </xdr:nvGraphicFramePr>
      <xdr:xfrm>
        <a:off x="2596680" y="158760"/>
        <a:ext cx="112428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2360</xdr:colOff>
      <xdr:row>0</xdr:row>
      <xdr:rowOff>152640</xdr:rowOff>
    </xdr:from>
    <xdr:to>
      <xdr:col>8</xdr:col>
      <xdr:colOff>207000</xdr:colOff>
      <xdr:row>21</xdr:row>
      <xdr:rowOff>6120</xdr:rowOff>
    </xdr:to>
    <xdr:graphicFrame>
      <xdr:nvGraphicFramePr>
        <xdr:cNvPr id="21" name="Chart 15"/>
        <xdr:cNvGraphicFramePr/>
      </xdr:nvGraphicFramePr>
      <xdr:xfrm>
        <a:off x="4092120" y="152640"/>
        <a:ext cx="1869120" cy="32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6680</xdr:colOff>
      <xdr:row>15</xdr:row>
      <xdr:rowOff>19440</xdr:rowOff>
    </xdr:from>
    <xdr:to>
      <xdr:col>1</xdr:col>
      <xdr:colOff>299880</xdr:colOff>
      <xdr:row>35</xdr:row>
      <xdr:rowOff>44640</xdr:rowOff>
    </xdr:to>
    <xdr:graphicFrame>
      <xdr:nvGraphicFramePr>
        <xdr:cNvPr id="22" name="Chart 2"/>
        <xdr:cNvGraphicFramePr/>
      </xdr:nvGraphicFramePr>
      <xdr:xfrm>
        <a:off x="76680" y="2426040"/>
        <a:ext cx="1510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1520</xdr:colOff>
      <xdr:row>0</xdr:row>
      <xdr:rowOff>152640</xdr:rowOff>
    </xdr:from>
    <xdr:to>
      <xdr:col>11</xdr:col>
      <xdr:colOff>133560</xdr:colOff>
      <xdr:row>20</xdr:row>
      <xdr:rowOff>120960</xdr:rowOff>
    </xdr:to>
    <xdr:graphicFrame>
      <xdr:nvGraphicFramePr>
        <xdr:cNvPr id="23" name="Chart 2"/>
        <xdr:cNvGraphicFramePr/>
      </xdr:nvGraphicFramePr>
      <xdr:xfrm>
        <a:off x="6305760" y="152640"/>
        <a:ext cx="1496520" cy="31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498600</xdr:colOff>
      <xdr:row>0</xdr:row>
      <xdr:rowOff>139680</xdr:rowOff>
    </xdr:from>
    <xdr:to>
      <xdr:col>13</xdr:col>
      <xdr:colOff>545760</xdr:colOff>
      <xdr:row>20</xdr:row>
      <xdr:rowOff>139680</xdr:rowOff>
    </xdr:to>
    <xdr:graphicFrame>
      <xdr:nvGraphicFramePr>
        <xdr:cNvPr id="24" name="Chart 2"/>
        <xdr:cNvGraphicFramePr/>
      </xdr:nvGraphicFramePr>
      <xdr:xfrm>
        <a:off x="8167320" y="139680"/>
        <a:ext cx="1323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92960</xdr:colOff>
      <xdr:row>31</xdr:row>
      <xdr:rowOff>146520</xdr:rowOff>
    </xdr:to>
    <xdr:graphicFrame>
      <xdr:nvGraphicFramePr>
        <xdr:cNvPr id="7" name="Chart 6"/>
        <xdr:cNvGraphicFramePr/>
      </xdr:nvGraphicFramePr>
      <xdr:xfrm>
        <a:off x="638280" y="158760"/>
        <a:ext cx="2107440" cy="49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</xdr:row>
      <xdr:rowOff>0</xdr:rowOff>
    </xdr:from>
    <xdr:to>
      <xdr:col>8</xdr:col>
      <xdr:colOff>286560</xdr:colOff>
      <xdr:row>31</xdr:row>
      <xdr:rowOff>139680</xdr:rowOff>
    </xdr:to>
    <xdr:graphicFrame>
      <xdr:nvGraphicFramePr>
        <xdr:cNvPr id="8" name="Chart 2"/>
        <xdr:cNvGraphicFramePr/>
      </xdr:nvGraphicFramePr>
      <xdr:xfrm>
        <a:off x="3191040" y="158760"/>
        <a:ext cx="220104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2</xdr:col>
      <xdr:colOff>426240</xdr:colOff>
      <xdr:row>31</xdr:row>
      <xdr:rowOff>146520</xdr:rowOff>
    </xdr:to>
    <xdr:graphicFrame>
      <xdr:nvGraphicFramePr>
        <xdr:cNvPr id="9" name="Chart 2"/>
        <xdr:cNvGraphicFramePr/>
      </xdr:nvGraphicFramePr>
      <xdr:xfrm>
        <a:off x="5743440" y="158760"/>
        <a:ext cx="2341080" cy="49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6</xdr:col>
      <xdr:colOff>446400</xdr:colOff>
      <xdr:row>31</xdr:row>
      <xdr:rowOff>146520</xdr:rowOff>
    </xdr:to>
    <xdr:graphicFrame>
      <xdr:nvGraphicFramePr>
        <xdr:cNvPr id="10" name="Chart 15"/>
        <xdr:cNvGraphicFramePr/>
      </xdr:nvGraphicFramePr>
      <xdr:xfrm>
        <a:off x="8296200" y="158760"/>
        <a:ext cx="2360880" cy="49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3360</xdr:colOff>
      <xdr:row>147</xdr:row>
      <xdr:rowOff>19080</xdr:rowOff>
    </xdr:from>
    <xdr:to>
      <xdr:col>17</xdr:col>
      <xdr:colOff>160560</xdr:colOff>
      <xdr:row>173</xdr:row>
      <xdr:rowOff>82440</xdr:rowOff>
    </xdr:to>
    <xdr:graphicFrame>
      <xdr:nvGraphicFramePr>
        <xdr:cNvPr id="11" name="Chart 15"/>
        <xdr:cNvGraphicFramePr/>
      </xdr:nvGraphicFramePr>
      <xdr:xfrm>
        <a:off x="9847080" y="24257160"/>
        <a:ext cx="2465640" cy="42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680</xdr:colOff>
      <xdr:row>1</xdr:row>
      <xdr:rowOff>76320</xdr:rowOff>
    </xdr:from>
    <xdr:to>
      <xdr:col>12</xdr:col>
      <xdr:colOff>224280</xdr:colOff>
      <xdr:row>18</xdr:row>
      <xdr:rowOff>6480</xdr:rowOff>
    </xdr:to>
    <xdr:graphicFrame>
      <xdr:nvGraphicFramePr>
        <xdr:cNvPr id="12" name="Chart 1"/>
        <xdr:cNvGraphicFramePr/>
      </xdr:nvGraphicFramePr>
      <xdr:xfrm>
        <a:off x="6880680" y="235080"/>
        <a:ext cx="39762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8920</xdr:colOff>
      <xdr:row>39</xdr:row>
      <xdr:rowOff>31320</xdr:rowOff>
    </xdr:from>
    <xdr:to>
      <xdr:col>9</xdr:col>
      <xdr:colOff>480960</xdr:colOff>
      <xdr:row>70</xdr:row>
      <xdr:rowOff>63360</xdr:rowOff>
    </xdr:to>
    <xdr:graphicFrame>
      <xdr:nvGraphicFramePr>
        <xdr:cNvPr id="13" name="Chart 2"/>
        <xdr:cNvGraphicFramePr/>
      </xdr:nvGraphicFramePr>
      <xdr:xfrm>
        <a:off x="6937920" y="6616440"/>
        <a:ext cx="221652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78240</xdr:colOff>
      <xdr:row>39</xdr:row>
      <xdr:rowOff>31320</xdr:rowOff>
    </xdr:from>
    <xdr:to>
      <xdr:col>13</xdr:col>
      <xdr:colOff>90720</xdr:colOff>
      <xdr:row>70</xdr:row>
      <xdr:rowOff>70200</xdr:rowOff>
    </xdr:to>
    <xdr:graphicFrame>
      <xdr:nvGraphicFramePr>
        <xdr:cNvPr id="14" name="Chart 2"/>
        <xdr:cNvGraphicFramePr/>
      </xdr:nvGraphicFramePr>
      <xdr:xfrm>
        <a:off x="9351720" y="6616440"/>
        <a:ext cx="2100960" cy="49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8</xdr:col>
      <xdr:colOff>552240</xdr:colOff>
      <xdr:row>18</xdr:row>
      <xdr:rowOff>88920</xdr:rowOff>
    </xdr:to>
    <xdr:graphicFrame>
      <xdr:nvGraphicFramePr>
        <xdr:cNvPr id="15" name="Chart 1"/>
        <xdr:cNvGraphicFramePr/>
      </xdr:nvGraphicFramePr>
      <xdr:xfrm>
        <a:off x="11361960" y="317520"/>
        <a:ext cx="406692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3" zeroHeight="false" outlineLevelRow="0" outlineLevelCol="0"/>
  <cols>
    <col collapsed="false" customWidth="true" hidden="false" outlineLevel="0" max="1" min="1" style="1" width="24.53"/>
    <col collapsed="false" customWidth="true" hidden="false" outlineLevel="0" max="2" min="2" style="1" width="9.35"/>
    <col collapsed="false" customWidth="true" hidden="false" outlineLevel="0" max="3" min="3" style="2" width="12.17"/>
    <col collapsed="false" customWidth="true" hidden="false" outlineLevel="0" max="4" min="4" style="3" width="1.72"/>
    <col collapsed="false" customWidth="true" hidden="false" outlineLevel="0" max="5" min="5" style="3" width="9.26"/>
    <col collapsed="false" customWidth="true" hidden="false" outlineLevel="0" max="7" min="6" style="3" width="11.17"/>
    <col collapsed="false" customWidth="true" hidden="false" outlineLevel="0" max="8" min="8" style="3" width="10.72"/>
    <col collapsed="false" customWidth="true" hidden="false" outlineLevel="0" max="9" min="9" style="3" width="8.26"/>
    <col collapsed="false" customWidth="true" hidden="false" outlineLevel="0" max="10" min="10" style="3" width="9.08"/>
    <col collapsed="false" customWidth="true" hidden="false" outlineLevel="0" max="11" min="11" style="3" width="11.35"/>
    <col collapsed="false" customWidth="true" hidden="false" outlineLevel="0" max="12" min="12" style="3" width="14.08"/>
    <col collapsed="false" customWidth="true" hidden="false" outlineLevel="0" max="13" min="13" style="4" width="13.44"/>
    <col collapsed="false" customWidth="false" hidden="false" outlineLevel="0" max="16" min="14" style="4" width="11.53"/>
    <col collapsed="false" customWidth="false" hidden="false" outlineLevel="0" max="18" min="17" style="3" width="11.53"/>
  </cols>
  <sheetData>
    <row r="1" customFormat="false" ht="18" hidden="false" customHeight="false" outlineLevel="0" collapsed="false">
      <c r="A1" s="5" t="s">
        <v>0</v>
      </c>
      <c r="B1" s="5"/>
      <c r="C1" s="5"/>
    </row>
    <row r="2" customFormat="false" ht="12.5" hidden="false" customHeight="false" outlineLevel="0" collapsed="false">
      <c r="A2" s="3"/>
      <c r="B2" s="3"/>
      <c r="C2" s="3"/>
    </row>
    <row r="3" customFormat="false" ht="12.5" hidden="false" customHeight="true" outlineLevel="0" collapsed="false">
      <c r="A3" s="6" t="s">
        <v>1</v>
      </c>
      <c r="B3" s="6"/>
      <c r="C3" s="7" t="s">
        <v>2</v>
      </c>
    </row>
    <row r="4" customFormat="false" ht="12.5" hidden="false" customHeight="true" outlineLevel="0" collapsed="false">
      <c r="A4" s="8" t="s">
        <v>3</v>
      </c>
      <c r="B4" s="9" t="n">
        <v>55000</v>
      </c>
      <c r="C4" s="10" t="s">
        <v>4</v>
      </c>
    </row>
    <row r="5" customFormat="false" ht="13" hidden="false" customHeight="false" outlineLevel="0" collapsed="false">
      <c r="A5" s="11" t="s">
        <v>5</v>
      </c>
      <c r="B5" s="12" t="n">
        <v>70000</v>
      </c>
      <c r="C5" s="13" t="n">
        <v>70000</v>
      </c>
      <c r="H5" s="14"/>
    </row>
    <row r="6" customFormat="false" ht="13" hidden="false" customHeight="false" outlineLevel="0" collapsed="false">
      <c r="A6" s="15" t="s">
        <v>6</v>
      </c>
      <c r="B6" s="16" t="n">
        <v>3880000</v>
      </c>
      <c r="C6" s="17" t="n">
        <v>3880000</v>
      </c>
    </row>
    <row r="7" customFormat="false" ht="12.5" hidden="false" customHeight="false" outlineLevel="0" collapsed="false">
      <c r="A7" s="3"/>
      <c r="B7" s="3"/>
      <c r="C7" s="18"/>
    </row>
    <row r="8" customFormat="false" ht="13" hidden="false" customHeight="false" outlineLevel="0" collapsed="false">
      <c r="A8" s="6" t="s">
        <v>7</v>
      </c>
      <c r="B8" s="6"/>
      <c r="C8" s="18"/>
    </row>
    <row r="9" customFormat="false" ht="13" hidden="false" customHeight="false" outlineLevel="0" collapsed="false">
      <c r="A9" s="15" t="s">
        <v>8</v>
      </c>
      <c r="B9" s="19" t="n">
        <v>0.5677</v>
      </c>
      <c r="C9" s="20" t="n">
        <v>0.5677</v>
      </c>
    </row>
    <row r="10" customFormat="false" ht="16.5" hidden="false" customHeight="false" outlineLevel="0" collapsed="false">
      <c r="A10" s="21" t="s">
        <v>9</v>
      </c>
      <c r="B10" s="22" t="n">
        <v>0.99</v>
      </c>
      <c r="C10" s="23" t="n">
        <v>0.99</v>
      </c>
    </row>
    <row r="11" customFormat="false" ht="13" hidden="false" customHeight="false" outlineLevel="0" collapsed="false">
      <c r="A11" s="24" t="s">
        <v>10</v>
      </c>
      <c r="B11" s="25" t="n">
        <f aca="false">'Q Finder'!B27</f>
        <v>0.139773395534387</v>
      </c>
      <c r="C11" s="18"/>
    </row>
    <row r="12" customFormat="false" ht="12.5" hidden="false" customHeight="false" outlineLevel="0" collapsed="false">
      <c r="A12" s="3"/>
      <c r="B12" s="3"/>
      <c r="C12" s="18"/>
    </row>
    <row r="13" customFormat="false" ht="13" hidden="false" customHeight="false" outlineLevel="0" collapsed="false">
      <c r="A13" s="6" t="s">
        <v>11</v>
      </c>
      <c r="B13" s="6"/>
      <c r="C13" s="18"/>
    </row>
    <row r="14" customFormat="false" ht="13" hidden="false" customHeight="false" outlineLevel="0" collapsed="false">
      <c r="A14" s="8" t="s">
        <v>12</v>
      </c>
      <c r="B14" s="26" t="n">
        <v>31.2</v>
      </c>
      <c r="C14" s="27" t="n">
        <v>31.2</v>
      </c>
    </row>
    <row r="15" customFormat="false" ht="13" hidden="false" customHeight="false" outlineLevel="0" collapsed="false">
      <c r="A15" s="21" t="s">
        <v>13</v>
      </c>
      <c r="B15" s="19" t="n">
        <v>0.5521</v>
      </c>
      <c r="C15" s="28" t="n">
        <v>0.5521</v>
      </c>
    </row>
    <row r="16" customFormat="false" ht="12.5" hidden="false" customHeight="false" outlineLevel="0" collapsed="false">
      <c r="A16" s="3"/>
      <c r="B16" s="3"/>
      <c r="C16" s="18"/>
    </row>
    <row r="17" customFormat="false" ht="13" hidden="false" customHeight="false" outlineLevel="0" collapsed="false">
      <c r="A17" s="6" t="s">
        <v>14</v>
      </c>
      <c r="B17" s="6"/>
      <c r="C17" s="18"/>
    </row>
    <row r="18" customFormat="false" ht="13" hidden="false" customHeight="false" outlineLevel="0" collapsed="false">
      <c r="A18" s="29" t="s">
        <v>15</v>
      </c>
      <c r="B18" s="30" t="n">
        <v>0.1302</v>
      </c>
      <c r="C18" s="27" t="n">
        <v>0.1302</v>
      </c>
    </row>
    <row r="19" customFormat="false" ht="13" hidden="false" customHeight="false" outlineLevel="0" collapsed="false">
      <c r="A19" s="29" t="s">
        <v>16</v>
      </c>
      <c r="B19" s="31" t="n">
        <v>0.0677</v>
      </c>
      <c r="C19" s="32" t="n">
        <v>0.0677</v>
      </c>
    </row>
    <row r="20" customFormat="false" ht="13" hidden="false" customHeight="false" outlineLevel="0" collapsed="false">
      <c r="A20" s="15" t="s">
        <v>17</v>
      </c>
      <c r="B20" s="33" t="n">
        <v>10</v>
      </c>
      <c r="C20" s="17" t="n">
        <v>10</v>
      </c>
    </row>
    <row r="21" customFormat="false" ht="13" hidden="false" customHeight="false" outlineLevel="0" collapsed="false">
      <c r="A21" s="34"/>
      <c r="B21" s="34"/>
      <c r="C21" s="35" t="s">
        <v>18</v>
      </c>
    </row>
    <row r="22" customFormat="false" ht="15.5" hidden="false" customHeight="false" outlineLevel="0" collapsed="false">
      <c r="A22" s="36" t="s">
        <v>19</v>
      </c>
      <c r="B22" s="12" t="n">
        <v>735058</v>
      </c>
      <c r="C22" s="37" t="n">
        <f aca="false">IF(B22="***"," ",IF(B22=0," ",'Downhole Pipe'!N31))</f>
        <v>735058.034862658</v>
      </c>
    </row>
    <row r="23" customFormat="false" ht="14.5" hidden="false" customHeight="false" outlineLevel="0" collapsed="false">
      <c r="A23" s="38" t="s">
        <v>20</v>
      </c>
      <c r="B23" s="39" t="s">
        <v>21</v>
      </c>
      <c r="C23" s="40" t="n">
        <f aca="false">SQRT(B5*B6)</f>
        <v>521152.568831815</v>
      </c>
    </row>
    <row r="24" customFormat="false" ht="12.5" hidden="false" customHeight="false" outlineLevel="0" collapsed="false">
      <c r="A24" s="3"/>
      <c r="B24" s="3"/>
      <c r="C24" s="3"/>
    </row>
    <row r="25" customFormat="false" ht="13" hidden="false" customHeight="false" outlineLevel="0" collapsed="false">
      <c r="A25" s="6" t="s">
        <v>22</v>
      </c>
      <c r="B25" s="6"/>
      <c r="C25" s="3"/>
    </row>
    <row r="26" customFormat="false" ht="13" hidden="false" customHeight="false" outlineLevel="0" collapsed="false">
      <c r="A26" s="41" t="s">
        <v>23</v>
      </c>
      <c r="B26" s="42" t="n">
        <f aca="false">'BOP section'!B45</f>
        <v>0.352885436143978</v>
      </c>
      <c r="C26" s="3"/>
    </row>
    <row r="27" customFormat="false" ht="12.5" hidden="false" customHeight="false" outlineLevel="0" collapsed="false">
      <c r="A27" s="43" t="s">
        <v>24</v>
      </c>
      <c r="B27" s="44" t="n">
        <f aca="false">B26/B15</f>
        <v>0.639169418844373</v>
      </c>
      <c r="C27" s="3"/>
    </row>
    <row r="28" customFormat="false" ht="13" hidden="false" customHeight="false" outlineLevel="0" collapsed="false">
      <c r="A28" s="41" t="s">
        <v>25</v>
      </c>
      <c r="B28" s="45" t="n">
        <f aca="false">B14-'BOP section'!B46</f>
        <v>17.68</v>
      </c>
      <c r="C28" s="3"/>
    </row>
    <row r="29" customFormat="false" ht="12.5" hidden="false" customHeight="false" outlineLevel="0" collapsed="false">
      <c r="A29" s="43" t="s">
        <v>26</v>
      </c>
      <c r="B29" s="46" t="n">
        <f aca="false">B28/B14</f>
        <v>0.566666666666668</v>
      </c>
      <c r="C29" s="47"/>
    </row>
    <row r="30" customFormat="false" ht="13" hidden="false" customHeight="false" outlineLevel="0" collapsed="false">
      <c r="A30" s="3"/>
      <c r="B30" s="3"/>
      <c r="C30" s="47"/>
    </row>
    <row r="31" customFormat="false" ht="13.5" hidden="false" customHeight="false" outlineLevel="0" collapsed="false">
      <c r="A31" s="6" t="s">
        <v>27</v>
      </c>
      <c r="B31" s="6"/>
      <c r="C31" s="47"/>
      <c r="F31" s="48" t="s">
        <v>28</v>
      </c>
      <c r="G31" s="48"/>
      <c r="H31" s="48"/>
      <c r="I31" s="48"/>
      <c r="J31" s="48"/>
      <c r="M31" s="49"/>
      <c r="N31" s="49"/>
      <c r="O31" s="49"/>
      <c r="P31" s="49"/>
      <c r="Q31" s="47"/>
      <c r="R31" s="47"/>
    </row>
    <row r="32" customFormat="false" ht="14" hidden="false" customHeight="false" outlineLevel="0" collapsed="false">
      <c r="A32" s="41" t="s">
        <v>29</v>
      </c>
      <c r="B32" s="50" t="n">
        <f aca="false">'BOP section'!B36</f>
        <v>3714.78670962491</v>
      </c>
      <c r="C32" s="3"/>
      <c r="F32" s="51" t="s">
        <v>30</v>
      </c>
      <c r="G32" s="52" t="s">
        <v>31</v>
      </c>
      <c r="H32" s="53" t="s">
        <v>32</v>
      </c>
      <c r="I32" s="53" t="s">
        <v>33</v>
      </c>
      <c r="J32" s="54" t="s">
        <v>34</v>
      </c>
      <c r="M32" s="55"/>
      <c r="N32" s="55"/>
      <c r="O32" s="55"/>
      <c r="P32" s="56"/>
      <c r="Q32" s="55"/>
      <c r="R32" s="55"/>
    </row>
    <row r="33" customFormat="false" ht="17" hidden="false" customHeight="false" outlineLevel="0" collapsed="false">
      <c r="A33" s="43" t="s">
        <v>35</v>
      </c>
      <c r="B33" s="57" t="n">
        <f aca="false">'BOP section'!B38</f>
        <v>0.0447973226801424</v>
      </c>
      <c r="C33" s="3"/>
      <c r="F33" s="58" t="n">
        <f aca="false">B11</f>
        <v>0.139773395534387</v>
      </c>
      <c r="G33" s="59" t="n">
        <f aca="false">'Partially Fixed'!B12</f>
        <v>2.667406</v>
      </c>
      <c r="H33" s="60" t="n">
        <f aca="false">'Partially Fixed'!B17</f>
        <v>4.84169604857445</v>
      </c>
      <c r="I33" s="61" t="n">
        <f aca="false">'Partially Fixed'!B16</f>
        <v>6.19714902182864</v>
      </c>
      <c r="J33" s="62" t="n">
        <f aca="false">'Partially Fixed'!B18</f>
        <v>0.695599570405587</v>
      </c>
      <c r="N33" s="55"/>
      <c r="O33" s="55"/>
      <c r="P33" s="56"/>
      <c r="Q33" s="55"/>
      <c r="R33" s="55"/>
    </row>
    <row r="34" customFormat="false" ht="13.5" hidden="false" customHeight="false" outlineLevel="0" collapsed="false">
      <c r="A34" s="63" t="s">
        <v>36</v>
      </c>
      <c r="B34" s="64" t="n">
        <f aca="false">B32/B33</f>
        <v>82924.3018862729</v>
      </c>
      <c r="C34" s="3"/>
      <c r="N34" s="65"/>
      <c r="O34" s="65"/>
      <c r="P34" s="55"/>
      <c r="Q34" s="55"/>
      <c r="R34" s="55"/>
    </row>
    <row r="35" customFormat="false" ht="13.5" hidden="false" customHeight="false" outlineLevel="0" collapsed="false">
      <c r="A35" s="41" t="s">
        <v>37</v>
      </c>
      <c r="B35" s="50" t="n">
        <f aca="false">'BOP section'!B37</f>
        <v>12042.1010680528</v>
      </c>
      <c r="C35" s="3"/>
      <c r="E35" s="48" t="s">
        <v>38</v>
      </c>
      <c r="F35" s="48"/>
      <c r="G35" s="48"/>
      <c r="H35" s="48"/>
      <c r="I35" s="48"/>
      <c r="J35" s="48"/>
      <c r="K35" s="48"/>
      <c r="L35" s="48"/>
      <c r="N35" s="65"/>
      <c r="O35" s="65"/>
      <c r="P35" s="47"/>
      <c r="Q35" s="66"/>
      <c r="R35" s="66"/>
    </row>
    <row r="36" customFormat="false" ht="16.5" hidden="false" customHeight="false" outlineLevel="0" collapsed="false">
      <c r="A36" s="43" t="s">
        <v>39</v>
      </c>
      <c r="B36" s="57" t="n">
        <f aca="false">'BOP section'!B39</f>
        <v>0.0163825182067983</v>
      </c>
      <c r="C36" s="3"/>
      <c r="E36" s="67" t="s">
        <v>40</v>
      </c>
      <c r="F36" s="68" t="s">
        <v>41</v>
      </c>
      <c r="G36" s="69" t="s">
        <v>42</v>
      </c>
      <c r="H36" s="67" t="s">
        <v>43</v>
      </c>
      <c r="I36" s="68" t="s">
        <v>44</v>
      </c>
      <c r="J36" s="69" t="s">
        <v>45</v>
      </c>
      <c r="K36" s="69" t="s">
        <v>46</v>
      </c>
      <c r="L36" s="70" t="s">
        <v>47</v>
      </c>
      <c r="N36" s="71"/>
      <c r="O36" s="71"/>
      <c r="P36" s="47"/>
      <c r="Q36" s="66"/>
      <c r="R36" s="66"/>
    </row>
    <row r="37" customFormat="false" ht="13" hidden="false" customHeight="false" outlineLevel="0" collapsed="false">
      <c r="A37" s="63" t="s">
        <v>48</v>
      </c>
      <c r="B37" s="64" t="n">
        <f aca="false">B35/B36</f>
        <v>735058</v>
      </c>
      <c r="C37" s="3"/>
      <c r="E37" s="72" t="n">
        <f aca="false">(1-F33)*(H33/I33)*J33</f>
        <v>0.467495847114497</v>
      </c>
      <c r="F37" s="42" t="n">
        <f aca="false">(F33*H33/(I33*I33-H33*H33))*(G33*J33/SQRT(2))</f>
        <v>0.0593399773099271</v>
      </c>
      <c r="G37" s="73" t="n">
        <f aca="false">((1-F33)/I33+F33*I33/(I33*I33-H33*H33))*(G33*J33/SQRT(2))</f>
        <v>0.258071075500687</v>
      </c>
      <c r="H37" s="72" t="n">
        <f aca="false">((1-F33)*(I33+H33)/I33)*(SQRT(2)/G33)</f>
        <v>0.812400987209234</v>
      </c>
      <c r="I37" s="42" t="n">
        <f aca="false">F33/(I33-H33)</f>
        <v>0.103119324899054</v>
      </c>
      <c r="J37" s="74" t="n">
        <f aca="false">((1-F33)/I33+F33/(I33-H33))</f>
        <v>0.241929381174218</v>
      </c>
      <c r="K37" s="75" t="n">
        <f aca="false">((1-F33)/I33+F33/(I33-H33))*J33*G33/SQRT(2)</f>
        <v>0.317411052810614</v>
      </c>
      <c r="L37" s="76" t="n">
        <f aca="false">ABS(F33/(1-F33))*I33*G33/(I33*I33-H33*H33)</f>
        <v>0.179508334075228</v>
      </c>
      <c r="N37" s="65"/>
      <c r="O37" s="65"/>
      <c r="P37" s="47"/>
      <c r="Q37" s="66"/>
      <c r="R37" s="66"/>
    </row>
    <row r="38" customFormat="false" ht="12.5" hidden="false" customHeight="false" outlineLevel="0" collapsed="false">
      <c r="A38" s="3"/>
      <c r="B38" s="3"/>
      <c r="C38" s="3"/>
      <c r="D38" s="47"/>
      <c r="E38" s="77" t="s">
        <v>49</v>
      </c>
      <c r="F38" s="77"/>
      <c r="G38" s="77"/>
      <c r="H38" s="77"/>
      <c r="I38" s="77"/>
      <c r="J38" s="77"/>
      <c r="K38" s="77"/>
      <c r="L38" s="77"/>
      <c r="N38" s="65"/>
      <c r="O38" s="65"/>
      <c r="P38" s="47"/>
      <c r="Q38" s="66"/>
      <c r="R38" s="66"/>
    </row>
    <row r="39" customFormat="false" ht="13.5" hidden="false" customHeight="false" outlineLevel="0" collapsed="false">
      <c r="A39" s="78" t="s">
        <v>50</v>
      </c>
      <c r="B39" s="8" t="s">
        <v>51</v>
      </c>
      <c r="C39" s="8" t="s">
        <v>52</v>
      </c>
      <c r="D39" s="47"/>
      <c r="N39" s="65"/>
      <c r="O39" s="65"/>
      <c r="P39" s="47"/>
      <c r="Q39" s="66"/>
      <c r="R39" s="66"/>
    </row>
    <row r="40" customFormat="false" ht="16" hidden="false" customHeight="false" outlineLevel="0" collapsed="false">
      <c r="A40" s="63" t="s">
        <v>53</v>
      </c>
      <c r="B40" s="79" t="n">
        <f aca="false">'Partially Fixed'!B9</f>
        <v>0.0477935597044916</v>
      </c>
      <c r="C40" s="80" t="n">
        <f aca="false">DEGREES(B40)</f>
        <v>2.73836925897389</v>
      </c>
      <c r="D40" s="47"/>
      <c r="E40" s="81" t="s">
        <v>54</v>
      </c>
      <c r="F40" s="81"/>
      <c r="H40" s="48" t="s">
        <v>55</v>
      </c>
      <c r="I40" s="48"/>
      <c r="J40" s="48"/>
      <c r="K40" s="48"/>
      <c r="L40" s="48"/>
      <c r="N40" s="65"/>
      <c r="O40" s="65"/>
      <c r="P40" s="47"/>
      <c r="Q40" s="66"/>
      <c r="R40" s="66"/>
    </row>
    <row r="41" customFormat="false" ht="15.5" hidden="false" customHeight="false" outlineLevel="0" collapsed="false">
      <c r="A41" s="63" t="s">
        <v>56</v>
      </c>
      <c r="B41" s="82" t="n">
        <f aca="false">'Partially Fixed'!B19</f>
        <v>0.0332451795985981</v>
      </c>
      <c r="C41" s="83" t="n">
        <f aca="false">DEGREES(B41)</f>
        <v>1.9048084801541</v>
      </c>
      <c r="D41" s="47"/>
      <c r="E41" s="84" t="s">
        <v>57</v>
      </c>
      <c r="F41" s="85" t="s">
        <v>58</v>
      </c>
      <c r="H41" s="86" t="s">
        <v>59</v>
      </c>
      <c r="I41" s="87" t="s">
        <v>60</v>
      </c>
      <c r="J41" s="88" t="s">
        <v>61</v>
      </c>
      <c r="K41" s="89" t="s">
        <v>62</v>
      </c>
      <c r="L41" s="90" t="s">
        <v>63</v>
      </c>
      <c r="N41" s="65"/>
      <c r="O41" s="65"/>
      <c r="P41" s="47"/>
      <c r="Q41" s="66"/>
      <c r="R41" s="66"/>
    </row>
    <row r="42" customFormat="false" ht="16" hidden="false" customHeight="false" outlineLevel="0" collapsed="false">
      <c r="A42" s="63" t="s">
        <v>64</v>
      </c>
      <c r="B42" s="91" t="n">
        <f aca="false">'BOP section'!B38</f>
        <v>0.0447973226801424</v>
      </c>
      <c r="C42" s="92" t="n">
        <f aca="false">DEGREES(B42)</f>
        <v>2.56669752305784</v>
      </c>
      <c r="E42" s="93" t="n">
        <f aca="false">'BOP section'!B24</f>
        <v>-7.85086216265493</v>
      </c>
      <c r="F42" s="94" t="n">
        <f aca="false">'BOP section'!B23</f>
        <v>-4.75634862435373</v>
      </c>
      <c r="H42" s="95" t="n">
        <f aca="false">C23</f>
        <v>521152.568831815</v>
      </c>
      <c r="I42" s="58" t="n">
        <f aca="false">'Downhole Pipe'!G10</f>
        <v>0.247557910385316</v>
      </c>
      <c r="J42" s="61" t="n">
        <f aca="false">'Downhole Pipe'!G9</f>
        <v>0.539575529022178</v>
      </c>
      <c r="K42" s="96" t="n">
        <f aca="false">'Downhole Pipe'!B20</f>
        <v>1380603.02199462</v>
      </c>
      <c r="L42" s="97" t="n">
        <f aca="false">'Downhole Pipe'!B21</f>
        <v>0.0076601686617569</v>
      </c>
      <c r="M42" s="65"/>
      <c r="N42" s="65"/>
      <c r="O42" s="65"/>
      <c r="P42" s="47"/>
      <c r="Q42" s="66"/>
      <c r="R42" s="66"/>
    </row>
    <row r="43" customFormat="false" ht="15.5" hidden="false" customHeight="false" outlineLevel="0" collapsed="false">
      <c r="A43" s="63" t="s">
        <v>65</v>
      </c>
      <c r="B43" s="98" t="n">
        <f aca="false">'BOP section'!B39</f>
        <v>0.0163825182067983</v>
      </c>
      <c r="C43" s="99" t="n">
        <f aca="false">DEGREES(B43)</f>
        <v>0.938649151045773</v>
      </c>
      <c r="M43" s="65"/>
      <c r="N43" s="65"/>
      <c r="O43" s="65"/>
      <c r="P43" s="47"/>
      <c r="Q43" s="66"/>
      <c r="R43" s="66"/>
    </row>
    <row r="44" customFormat="false" ht="12.5" hidden="false" customHeight="false" outlineLevel="0" collapsed="false">
      <c r="A44" s="3"/>
      <c r="B44" s="3"/>
      <c r="C44" s="65"/>
      <c r="D44" s="47"/>
      <c r="M44" s="65"/>
      <c r="N44" s="65"/>
      <c r="O44" s="65"/>
      <c r="P44" s="47"/>
      <c r="Q44" s="66"/>
      <c r="R44" s="66"/>
    </row>
    <row r="45" customFormat="false" ht="13" hidden="false" customHeight="false" outlineLevel="0" collapsed="false">
      <c r="A45" s="100" t="s">
        <v>66</v>
      </c>
      <c r="B45" s="101"/>
      <c r="C45" s="65"/>
      <c r="D45" s="102"/>
      <c r="M45" s="65"/>
      <c r="N45" s="65"/>
      <c r="O45" s="65"/>
      <c r="P45" s="47"/>
      <c r="Q45" s="66"/>
      <c r="R45" s="66"/>
    </row>
    <row r="46" customFormat="false" ht="13" hidden="false" customHeight="false" outlineLevel="0" collapsed="false">
      <c r="A46" s="11" t="s">
        <v>67</v>
      </c>
      <c r="B46" s="103" t="n">
        <f aca="false">'Partially Fixed'!$C$45</f>
        <v>21.2373187025091</v>
      </c>
      <c r="C46" s="65"/>
      <c r="D46" s="65"/>
      <c r="N46" s="65"/>
      <c r="O46" s="65"/>
      <c r="P46" s="47"/>
      <c r="Q46" s="66"/>
      <c r="R46" s="66"/>
    </row>
    <row r="47" customFormat="false" ht="13" hidden="false" customHeight="false" outlineLevel="0" collapsed="false">
      <c r="A47" s="11" t="s">
        <v>68</v>
      </c>
      <c r="B47" s="104" t="n">
        <f aca="false">'Partially Fixed'!B13</f>
        <v>22.4039008385446</v>
      </c>
      <c r="C47" s="105"/>
      <c r="N47" s="65"/>
      <c r="O47" s="65"/>
      <c r="P47" s="47"/>
      <c r="Q47" s="66"/>
      <c r="R47" s="66"/>
    </row>
    <row r="48" customFormat="false" ht="13" hidden="false" customHeight="false" outlineLevel="0" collapsed="false">
      <c r="A48" s="63" t="s">
        <v>69</v>
      </c>
      <c r="B48" s="106" t="n">
        <f aca="false">B14</f>
        <v>31.2</v>
      </c>
      <c r="C48" s="55"/>
      <c r="M48" s="65"/>
      <c r="N48" s="65"/>
      <c r="O48" s="65"/>
      <c r="P48" s="107"/>
      <c r="Q48" s="66"/>
      <c r="R48" s="66"/>
    </row>
    <row r="49" customFormat="false" ht="13" hidden="false" customHeight="false" outlineLevel="0" collapsed="false">
      <c r="A49" s="65"/>
      <c r="B49" s="55"/>
      <c r="C49" s="55"/>
      <c r="F49" s="56"/>
      <c r="G49" s="56"/>
      <c r="H49" s="56"/>
      <c r="I49" s="108"/>
      <c r="J49" s="65"/>
      <c r="K49" s="55"/>
      <c r="L49" s="55"/>
      <c r="M49" s="65"/>
      <c r="N49" s="65"/>
      <c r="O49" s="65"/>
      <c r="P49" s="47"/>
      <c r="Q49" s="66"/>
      <c r="R49" s="66"/>
    </row>
    <row r="50" customFormat="false" ht="12.5" hidden="false" customHeight="false" outlineLevel="0" collapsed="false">
      <c r="A50" s="65"/>
      <c r="B50" s="55"/>
      <c r="C50" s="55"/>
      <c r="I50" s="108"/>
      <c r="J50" s="65"/>
      <c r="K50" s="109"/>
      <c r="L50" s="65"/>
      <c r="M50" s="65"/>
      <c r="N50" s="65"/>
      <c r="O50" s="65"/>
      <c r="P50" s="47"/>
      <c r="Q50" s="66"/>
      <c r="R50" s="66"/>
    </row>
    <row r="51" customFormat="false" ht="12.5" hidden="false" customHeight="false" outlineLevel="0" collapsed="false">
      <c r="A51" s="65"/>
      <c r="B51" s="55"/>
      <c r="C51" s="55"/>
      <c r="I51" s="108"/>
      <c r="J51" s="65"/>
      <c r="K51" s="55"/>
      <c r="L51" s="55"/>
      <c r="N51" s="65"/>
      <c r="O51" s="65"/>
      <c r="P51" s="47"/>
      <c r="Q51" s="66"/>
      <c r="R51" s="66"/>
    </row>
    <row r="52" customFormat="false" ht="12.5" hidden="false" customHeight="false" outlineLevel="0" collapsed="false">
      <c r="A52" s="65"/>
      <c r="B52" s="55"/>
      <c r="C52" s="55"/>
      <c r="I52" s="108"/>
      <c r="J52" s="65"/>
      <c r="K52" s="109"/>
      <c r="L52" s="65"/>
      <c r="M52" s="65"/>
      <c r="N52" s="65"/>
      <c r="O52" s="65"/>
      <c r="P52" s="107"/>
      <c r="Q52" s="66"/>
      <c r="R52" s="66"/>
    </row>
    <row r="53" customFormat="false" ht="12.5" hidden="false" customHeight="false" outlineLevel="0" collapsed="false">
      <c r="A53" s="65"/>
      <c r="B53" s="55"/>
      <c r="C53" s="55"/>
      <c r="I53" s="108"/>
      <c r="J53" s="65"/>
      <c r="K53" s="55"/>
      <c r="L53" s="55"/>
      <c r="M53" s="65"/>
      <c r="N53" s="65"/>
      <c r="O53" s="65"/>
      <c r="P53" s="107"/>
      <c r="Q53" s="66"/>
      <c r="R53" s="66"/>
    </row>
    <row r="54" customFormat="false" ht="12.5" hidden="false" customHeight="false" outlineLevel="0" collapsed="false">
      <c r="A54" s="65"/>
      <c r="B54" s="55"/>
      <c r="C54" s="55"/>
      <c r="I54" s="108"/>
      <c r="J54" s="65"/>
      <c r="K54" s="109"/>
      <c r="L54" s="65"/>
      <c r="M54" s="65"/>
      <c r="N54" s="65"/>
      <c r="O54" s="65"/>
      <c r="P54" s="107"/>
      <c r="Q54" s="66"/>
      <c r="R54" s="66"/>
    </row>
    <row r="55" customFormat="false" ht="12.5" hidden="false" customHeight="false" outlineLevel="0" collapsed="false">
      <c r="A55" s="65"/>
      <c r="B55" s="55"/>
      <c r="C55" s="55"/>
      <c r="I55" s="108"/>
      <c r="J55" s="65"/>
      <c r="K55" s="55"/>
      <c r="L55" s="55"/>
      <c r="M55" s="65"/>
      <c r="N55" s="65"/>
      <c r="O55" s="65"/>
      <c r="P55" s="107"/>
      <c r="Q55" s="66"/>
      <c r="R55" s="66"/>
    </row>
    <row r="56" customFormat="false" ht="12.5" hidden="false" customHeight="false" outlineLevel="0" collapsed="false">
      <c r="A56" s="65"/>
      <c r="B56" s="55"/>
      <c r="C56" s="55"/>
      <c r="I56" s="108"/>
      <c r="J56" s="65"/>
      <c r="K56" s="109"/>
      <c r="L56" s="65"/>
      <c r="M56" s="65"/>
      <c r="N56" s="65"/>
      <c r="O56" s="65"/>
      <c r="P56" s="107"/>
      <c r="Q56" s="66"/>
      <c r="R56" s="66"/>
    </row>
    <row r="57" customFormat="false" ht="13" hidden="false" customHeight="false" outlineLevel="0" collapsed="false">
      <c r="A57" s="65"/>
      <c r="B57" s="55"/>
      <c r="C57" s="55"/>
      <c r="F57" s="56"/>
      <c r="G57" s="56"/>
      <c r="H57" s="56"/>
      <c r="I57" s="108"/>
      <c r="J57" s="65"/>
      <c r="K57" s="55"/>
      <c r="L57" s="55"/>
      <c r="M57" s="55"/>
      <c r="N57" s="55"/>
      <c r="O57" s="55"/>
      <c r="P57" s="110"/>
      <c r="Q57" s="55"/>
      <c r="R57" s="55"/>
    </row>
    <row r="58" customFormat="false" ht="13" hidden="false" customHeight="false" outlineLevel="0" collapsed="false">
      <c r="A58" s="65"/>
      <c r="B58" s="55"/>
      <c r="C58" s="55"/>
      <c r="F58" s="56"/>
      <c r="G58" s="56"/>
      <c r="H58" s="56"/>
      <c r="I58" s="108"/>
      <c r="J58" s="65"/>
      <c r="K58" s="109"/>
      <c r="L58" s="65"/>
      <c r="M58" s="65"/>
      <c r="N58" s="65"/>
      <c r="O58" s="65"/>
      <c r="P58" s="49"/>
      <c r="Q58" s="47"/>
      <c r="R58" s="47"/>
    </row>
    <row r="59" customFormat="false" ht="13" hidden="false" customHeight="false" outlineLevel="0" collapsed="false">
      <c r="A59" s="65"/>
      <c r="B59" s="55"/>
      <c r="C59" s="55"/>
      <c r="F59" s="56"/>
      <c r="G59" s="56"/>
      <c r="H59" s="56"/>
      <c r="I59" s="108"/>
      <c r="J59" s="65"/>
      <c r="K59" s="47"/>
      <c r="L59" s="111"/>
      <c r="M59" s="111"/>
      <c r="N59" s="111"/>
      <c r="O59" s="111"/>
      <c r="P59" s="49"/>
      <c r="Q59" s="47"/>
      <c r="R59" s="47"/>
    </row>
    <row r="60" customFormat="false" ht="13" hidden="false" customHeight="false" outlineLevel="0" collapsed="false">
      <c r="A60" s="65"/>
      <c r="B60" s="55"/>
      <c r="C60" s="55"/>
      <c r="F60" s="56"/>
      <c r="G60" s="56"/>
      <c r="H60" s="56"/>
      <c r="I60" s="108"/>
      <c r="J60" s="65"/>
    </row>
    <row r="61" customFormat="false" ht="13" hidden="false" customHeight="false" outlineLevel="0" collapsed="false">
      <c r="A61" s="65"/>
      <c r="B61" s="55"/>
      <c r="C61" s="55"/>
      <c r="F61" s="56"/>
      <c r="G61" s="56"/>
      <c r="H61" s="56"/>
      <c r="I61" s="108"/>
      <c r="J61" s="65"/>
    </row>
    <row r="62" customFormat="false" ht="13" hidden="false" customHeight="false" outlineLevel="0" collapsed="false">
      <c r="A62" s="65"/>
      <c r="B62" s="55"/>
      <c r="C62" s="55"/>
      <c r="F62" s="56"/>
      <c r="G62" s="56"/>
      <c r="H62" s="56"/>
      <c r="I62" s="108"/>
      <c r="J62" s="65"/>
    </row>
    <row r="63" customFormat="false" ht="13" hidden="false" customHeight="false" outlineLevel="0" collapsed="false">
      <c r="A63" s="65"/>
      <c r="B63" s="65"/>
      <c r="C63" s="55"/>
      <c r="F63" s="56"/>
      <c r="G63" s="56"/>
      <c r="H63" s="56"/>
      <c r="I63" s="108"/>
      <c r="J63" s="65"/>
      <c r="K63" s="47"/>
      <c r="L63" s="47"/>
    </row>
    <row r="64" customFormat="false" ht="13" hidden="false" customHeight="false" outlineLevel="0" collapsed="false">
      <c r="A64" s="65"/>
      <c r="B64" s="65"/>
      <c r="C64" s="55"/>
      <c r="F64" s="56"/>
      <c r="G64" s="56"/>
      <c r="H64" s="56"/>
      <c r="I64" s="108"/>
      <c r="J64" s="47"/>
      <c r="K64" s="47"/>
      <c r="L64" s="47"/>
    </row>
    <row r="65" customFormat="false" ht="13" hidden="false" customHeight="false" outlineLevel="0" collapsed="false">
      <c r="A65" s="65"/>
      <c r="B65" s="65"/>
      <c r="C65" s="55"/>
      <c r="F65" s="56"/>
      <c r="G65" s="56"/>
      <c r="H65" s="56"/>
      <c r="I65" s="47"/>
      <c r="J65" s="47"/>
      <c r="K65" s="47"/>
      <c r="L65" s="47"/>
    </row>
    <row r="66" customFormat="false" ht="13" hidden="false" customHeight="false" outlineLevel="0" collapsed="false">
      <c r="A66" s="65"/>
      <c r="B66" s="65"/>
      <c r="C66" s="55"/>
      <c r="F66" s="56"/>
      <c r="G66" s="56"/>
      <c r="H66" s="56"/>
      <c r="I66" s="112"/>
      <c r="J66" s="112"/>
      <c r="K66" s="112"/>
      <c r="L66" s="112"/>
    </row>
    <row r="67" customFormat="false" ht="13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47"/>
      <c r="J67" s="47"/>
      <c r="K67" s="55"/>
      <c r="L67" s="55"/>
    </row>
    <row r="68" customFormat="false" ht="13" hidden="false" customHeight="false" outlineLevel="0" collapsed="false">
      <c r="A68" s="56"/>
      <c r="B68" s="56"/>
      <c r="C68" s="56"/>
      <c r="F68" s="56"/>
      <c r="G68" s="56"/>
      <c r="H68" s="56"/>
      <c r="I68" s="55"/>
      <c r="J68" s="55"/>
      <c r="K68" s="55"/>
      <c r="L68" s="55"/>
    </row>
    <row r="69" customFormat="false" ht="13" hidden="false" customHeight="false" outlineLevel="0" collapsed="false">
      <c r="A69" s="56"/>
      <c r="B69" s="56"/>
      <c r="C69" s="56"/>
      <c r="F69" s="55"/>
      <c r="G69" s="55"/>
      <c r="H69" s="55"/>
      <c r="I69" s="55"/>
      <c r="J69" s="113"/>
      <c r="K69" s="113"/>
      <c r="L69" s="55"/>
    </row>
    <row r="70" customFormat="false" ht="13" hidden="false" customHeight="false" outlineLevel="0" collapsed="false">
      <c r="A70" s="56"/>
      <c r="B70" s="56"/>
      <c r="C70" s="56"/>
      <c r="F70" s="109"/>
      <c r="G70" s="114"/>
      <c r="H70" s="66"/>
      <c r="I70" s="109"/>
      <c r="J70" s="115"/>
      <c r="K70" s="65"/>
      <c r="L70" s="66"/>
    </row>
    <row r="71" customFormat="false" ht="13" hidden="false" customHeight="false" outlineLevel="0" collapsed="false">
      <c r="A71" s="56"/>
      <c r="B71" s="56"/>
      <c r="C71" s="56"/>
      <c r="F71" s="109"/>
      <c r="G71" s="114"/>
      <c r="H71" s="66"/>
      <c r="I71" s="109"/>
      <c r="J71" s="109"/>
      <c r="K71" s="71"/>
      <c r="L71" s="66"/>
    </row>
    <row r="72" customFormat="false" ht="13" hidden="false" customHeight="false" outlineLevel="0" collapsed="false">
      <c r="A72" s="56"/>
      <c r="B72" s="56"/>
      <c r="C72" s="56"/>
      <c r="F72" s="109"/>
      <c r="G72" s="114"/>
      <c r="H72" s="66"/>
      <c r="I72" s="109"/>
      <c r="J72" s="109"/>
      <c r="K72" s="65"/>
      <c r="L72" s="66"/>
    </row>
    <row r="73" customFormat="false" ht="13" hidden="false" customHeight="false" outlineLevel="0" collapsed="false">
      <c r="A73" s="56"/>
      <c r="B73" s="56"/>
      <c r="C73" s="56"/>
      <c r="F73" s="109"/>
      <c r="G73" s="114"/>
      <c r="H73" s="66"/>
      <c r="I73" s="109"/>
      <c r="J73" s="109"/>
      <c r="K73" s="65"/>
      <c r="L73" s="66"/>
    </row>
    <row r="74" customFormat="false" ht="13" hidden="false" customHeight="false" outlineLevel="0" collapsed="false">
      <c r="A74" s="56"/>
      <c r="B74" s="56"/>
      <c r="C74" s="56"/>
      <c r="F74" s="109"/>
      <c r="G74" s="114"/>
      <c r="H74" s="66"/>
      <c r="I74" s="109"/>
      <c r="J74" s="109"/>
      <c r="K74" s="65"/>
      <c r="L74" s="66"/>
    </row>
    <row r="75" customFormat="false" ht="13" hidden="false" customHeight="false" outlineLevel="0" collapsed="false">
      <c r="A75" s="56"/>
      <c r="B75" s="56"/>
      <c r="C75" s="56"/>
      <c r="F75" s="109"/>
      <c r="G75" s="114"/>
      <c r="H75" s="66"/>
      <c r="I75" s="109"/>
      <c r="J75" s="109"/>
      <c r="K75" s="65"/>
      <c r="L75" s="66"/>
    </row>
    <row r="76" customFormat="false" ht="13" hidden="false" customHeight="false" outlineLevel="0" collapsed="false">
      <c r="A76" s="56"/>
      <c r="B76" s="56"/>
      <c r="C76" s="56"/>
      <c r="F76" s="109"/>
      <c r="G76" s="114"/>
      <c r="H76" s="66"/>
      <c r="I76" s="109"/>
      <c r="J76" s="109"/>
      <c r="K76" s="65"/>
      <c r="L76" s="66"/>
    </row>
    <row r="77" customFormat="false" ht="13" hidden="false" customHeight="false" outlineLevel="0" collapsed="false">
      <c r="A77" s="56"/>
      <c r="B77" s="56"/>
      <c r="C77" s="56"/>
      <c r="F77" s="109"/>
      <c r="G77" s="114"/>
      <c r="H77" s="66"/>
      <c r="I77" s="109"/>
      <c r="J77" s="109"/>
      <c r="K77" s="65"/>
      <c r="L77" s="66"/>
    </row>
    <row r="78" customFormat="false" ht="13" hidden="false" customHeight="false" outlineLevel="0" collapsed="false">
      <c r="A78" s="56"/>
      <c r="B78" s="56"/>
      <c r="C78" s="56"/>
      <c r="F78" s="109"/>
      <c r="G78" s="114"/>
      <c r="H78" s="66"/>
      <c r="I78" s="109"/>
      <c r="J78" s="109"/>
      <c r="K78" s="65"/>
      <c r="L78" s="66"/>
    </row>
    <row r="79" customFormat="false" ht="13" hidden="false" customHeight="false" outlineLevel="0" collapsed="false">
      <c r="A79" s="56"/>
      <c r="B79" s="56"/>
      <c r="C79" s="56"/>
      <c r="F79" s="109"/>
      <c r="G79" s="114"/>
      <c r="H79" s="66"/>
      <c r="I79" s="109"/>
      <c r="J79" s="109"/>
      <c r="K79" s="65"/>
      <c r="L79" s="66"/>
    </row>
    <row r="80" customFormat="false" ht="13" hidden="false" customHeight="false" outlineLevel="0" collapsed="false">
      <c r="A80" s="56"/>
      <c r="B80" s="56"/>
      <c r="C80" s="56"/>
      <c r="F80" s="109"/>
      <c r="G80" s="114"/>
      <c r="H80" s="66"/>
      <c r="I80" s="109"/>
      <c r="J80" s="109"/>
      <c r="K80" s="65"/>
      <c r="L80" s="66"/>
    </row>
    <row r="81" customFormat="false" ht="13" hidden="false" customHeight="false" outlineLevel="0" collapsed="false">
      <c r="A81" s="56"/>
      <c r="B81" s="56"/>
      <c r="C81" s="56"/>
      <c r="F81" s="109"/>
      <c r="G81" s="114"/>
      <c r="H81" s="66"/>
      <c r="I81" s="109"/>
      <c r="J81" s="109"/>
      <c r="K81" s="65"/>
      <c r="L81" s="66"/>
    </row>
    <row r="82" customFormat="false" ht="13" hidden="false" customHeight="false" outlineLevel="0" collapsed="false">
      <c r="A82" s="56"/>
      <c r="B82" s="56"/>
      <c r="C82" s="56"/>
      <c r="F82" s="109"/>
      <c r="G82" s="114"/>
      <c r="H82" s="66"/>
      <c r="I82" s="109"/>
      <c r="J82" s="109"/>
      <c r="K82" s="65"/>
      <c r="L82" s="66"/>
    </row>
    <row r="83" customFormat="false" ht="13" hidden="false" customHeight="false" outlineLevel="0" collapsed="false">
      <c r="A83" s="56"/>
      <c r="B83" s="56"/>
      <c r="C83" s="56"/>
      <c r="F83" s="109"/>
      <c r="G83" s="114"/>
      <c r="H83" s="66"/>
      <c r="I83" s="109"/>
      <c r="J83" s="109"/>
      <c r="K83" s="65"/>
      <c r="L83" s="66"/>
    </row>
    <row r="84" customFormat="false" ht="13" hidden="false" customHeight="false" outlineLevel="0" collapsed="false">
      <c r="A84" s="56"/>
      <c r="B84" s="56"/>
      <c r="C84" s="56"/>
      <c r="F84" s="109"/>
      <c r="G84" s="114"/>
      <c r="H84" s="66"/>
      <c r="I84" s="109"/>
      <c r="J84" s="109"/>
      <c r="K84" s="65"/>
      <c r="L84" s="66"/>
    </row>
    <row r="85" customFormat="false" ht="13" hidden="false" customHeight="false" outlineLevel="0" collapsed="false">
      <c r="A85" s="56"/>
      <c r="B85" s="56"/>
      <c r="C85" s="56"/>
      <c r="F85" s="109"/>
      <c r="G85" s="114"/>
      <c r="H85" s="66"/>
      <c r="I85" s="109"/>
      <c r="J85" s="109"/>
      <c r="K85" s="65"/>
      <c r="L85" s="66"/>
    </row>
    <row r="86" customFormat="false" ht="13" hidden="false" customHeight="false" outlineLevel="0" collapsed="false">
      <c r="A86" s="56"/>
      <c r="B86" s="56"/>
      <c r="C86" s="56"/>
      <c r="F86" s="109"/>
      <c r="G86" s="114"/>
      <c r="H86" s="66"/>
      <c r="I86" s="109"/>
      <c r="J86" s="109"/>
      <c r="K86" s="65"/>
      <c r="L86" s="66"/>
    </row>
    <row r="87" customFormat="false" ht="13" hidden="false" customHeight="false" outlineLevel="0" collapsed="false">
      <c r="A87" s="56"/>
      <c r="B87" s="56"/>
      <c r="C87" s="56"/>
      <c r="F87" s="109"/>
      <c r="G87" s="114"/>
      <c r="H87" s="66"/>
      <c r="I87" s="109"/>
      <c r="J87" s="109"/>
      <c r="K87" s="65"/>
      <c r="L87" s="66"/>
    </row>
    <row r="88" customFormat="false" ht="13" hidden="false" customHeight="false" outlineLevel="0" collapsed="false">
      <c r="A88" s="56"/>
      <c r="B88" s="56"/>
      <c r="C88" s="56"/>
      <c r="F88" s="109"/>
      <c r="G88" s="114"/>
    </row>
    <row r="89" customFormat="false" ht="13" hidden="false" customHeight="false" outlineLevel="0" collapsed="false">
      <c r="A89" s="56"/>
      <c r="B89" s="56"/>
      <c r="C89" s="56"/>
    </row>
    <row r="90" customFormat="false" ht="13" hidden="false" customHeight="false" outlineLevel="0" collapsed="false">
      <c r="A90" s="56"/>
      <c r="B90" s="56"/>
      <c r="C90" s="56"/>
    </row>
    <row r="91" customFormat="false" ht="13" hidden="false" customHeight="false" outlineLevel="0" collapsed="false">
      <c r="A91" s="56"/>
      <c r="B91" s="56"/>
      <c r="C91" s="56"/>
    </row>
    <row r="92" customFormat="false" ht="13" hidden="false" customHeight="false" outlineLevel="0" collapsed="false">
      <c r="A92" s="56"/>
      <c r="B92" s="56"/>
      <c r="C92" s="56"/>
    </row>
    <row r="93" customFormat="false" ht="13" hidden="false" customHeight="false" outlineLevel="0" collapsed="false">
      <c r="A93" s="56"/>
      <c r="B93" s="56"/>
      <c r="C93" s="56"/>
    </row>
    <row r="94" customFormat="false" ht="13" hidden="false" customHeight="false" outlineLevel="0" collapsed="false">
      <c r="A94" s="56"/>
      <c r="B94" s="56"/>
      <c r="C94" s="56"/>
    </row>
    <row r="95" customFormat="false" ht="13" hidden="false" customHeight="false" outlineLevel="0" collapsed="false">
      <c r="A95" s="56"/>
      <c r="B95" s="56"/>
      <c r="C95" s="56"/>
    </row>
    <row r="96" customFormat="false" ht="13" hidden="false" customHeight="false" outlineLevel="0" collapsed="false">
      <c r="A96" s="56"/>
      <c r="B96" s="56"/>
      <c r="C96" s="56"/>
    </row>
    <row r="97" customFormat="false" ht="13" hidden="false" customHeight="false" outlineLevel="0" collapsed="false">
      <c r="A97" s="56"/>
      <c r="B97" s="56"/>
      <c r="C97" s="56"/>
    </row>
    <row r="98" customFormat="false" ht="13" hidden="false" customHeight="false" outlineLevel="0" collapsed="false">
      <c r="A98" s="56"/>
      <c r="B98" s="56"/>
      <c r="C98" s="56"/>
    </row>
    <row r="99" customFormat="false" ht="13" hidden="false" customHeight="false" outlineLevel="0" collapsed="false">
      <c r="A99" s="56"/>
      <c r="B99" s="56"/>
      <c r="C99" s="56"/>
    </row>
    <row r="100" customFormat="false" ht="13" hidden="false" customHeight="false" outlineLevel="0" collapsed="false">
      <c r="A100" s="56"/>
      <c r="B100" s="56"/>
      <c r="C100" s="56"/>
    </row>
    <row r="101" customFormat="false" ht="13" hidden="false" customHeight="false" outlineLevel="0" collapsed="false">
      <c r="A101" s="56"/>
      <c r="B101" s="56"/>
      <c r="C101" s="56"/>
    </row>
    <row r="102" customFormat="false" ht="13" hidden="false" customHeight="false" outlineLevel="0" collapsed="false">
      <c r="A102" s="56"/>
      <c r="B102" s="56"/>
      <c r="C102" s="56"/>
    </row>
    <row r="103" customFormat="false" ht="13" hidden="false" customHeight="false" outlineLevel="0" collapsed="false">
      <c r="A103" s="56"/>
      <c r="B103" s="56"/>
      <c r="C103" s="56"/>
    </row>
    <row r="104" customFormat="false" ht="13" hidden="false" customHeight="false" outlineLevel="0" collapsed="false">
      <c r="A104" s="56"/>
      <c r="B104" s="56"/>
      <c r="C104" s="56"/>
    </row>
    <row r="105" customFormat="false" ht="13" hidden="false" customHeight="false" outlineLevel="0" collapsed="false">
      <c r="A105" s="56"/>
      <c r="B105" s="56"/>
      <c r="C105" s="56"/>
    </row>
    <row r="106" customFormat="false" ht="13" hidden="false" customHeight="false" outlineLevel="0" collapsed="false">
      <c r="A106" s="56"/>
      <c r="B106" s="56"/>
      <c r="C106" s="56"/>
    </row>
    <row r="107" customFormat="false" ht="13" hidden="false" customHeight="false" outlineLevel="0" collapsed="false">
      <c r="A107" s="56"/>
      <c r="B107" s="56"/>
      <c r="C107" s="56"/>
    </row>
    <row r="108" customFormat="false" ht="13" hidden="false" customHeight="false" outlineLevel="0" collapsed="false">
      <c r="A108" s="56"/>
      <c r="B108" s="56"/>
      <c r="C108" s="56"/>
    </row>
    <row r="109" customFormat="false" ht="13" hidden="false" customHeight="false" outlineLevel="0" collapsed="false">
      <c r="A109" s="56"/>
      <c r="B109" s="56"/>
      <c r="C109" s="56"/>
    </row>
    <row r="110" customFormat="false" ht="13" hidden="false" customHeight="false" outlineLevel="0" collapsed="false">
      <c r="A110" s="56"/>
      <c r="B110" s="56"/>
      <c r="C110" s="56"/>
    </row>
    <row r="111" customFormat="false" ht="13" hidden="false" customHeight="false" outlineLevel="0" collapsed="false">
      <c r="A111" s="56"/>
      <c r="B111" s="56"/>
      <c r="C111" s="56"/>
    </row>
    <row r="112" customFormat="false" ht="13" hidden="false" customHeight="false" outlineLevel="0" collapsed="false">
      <c r="A112" s="56"/>
      <c r="B112" s="56"/>
      <c r="C112" s="56"/>
    </row>
    <row r="113" customFormat="false" ht="13" hidden="false" customHeight="false" outlineLevel="0" collapsed="false">
      <c r="A113" s="56"/>
      <c r="B113" s="56"/>
      <c r="C113" s="56"/>
    </row>
  </sheetData>
  <sheetProtection sheet="true" password="8af5" objects="true" scenarios="true" selectLockedCells="true"/>
  <mergeCells count="12">
    <mergeCell ref="A1:C1"/>
    <mergeCell ref="A3:B3"/>
    <mergeCell ref="A8:B8"/>
    <mergeCell ref="A13:B13"/>
    <mergeCell ref="A17:B17"/>
    <mergeCell ref="A25:B25"/>
    <mergeCell ref="A31:B31"/>
    <mergeCell ref="F31:J31"/>
    <mergeCell ref="E35:L35"/>
    <mergeCell ref="E38:L38"/>
    <mergeCell ref="E40:F40"/>
    <mergeCell ref="H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8.72"/>
    <col collapsed="false" customWidth="true" hidden="false" outlineLevel="0" max="2" min="2" style="2" width="12.9"/>
    <col collapsed="false" customWidth="true" hidden="false" outlineLevel="0" max="3" min="3" style="2" width="8.72"/>
    <col collapsed="false" customWidth="true" hidden="false" outlineLevel="0" max="4" min="4" style="2" width="6.81"/>
    <col collapsed="false" customWidth="true" hidden="false" outlineLevel="0" max="6" min="5" style="2" width="8.72"/>
    <col collapsed="false" customWidth="true" hidden="false" outlineLevel="0" max="8" min="7" style="2" width="8.9"/>
    <col collapsed="false" customWidth="true" hidden="false" outlineLevel="0" max="9" min="9" style="2" width="8.72"/>
  </cols>
  <sheetData>
    <row r="2" customFormat="false" ht="12.5" hidden="false" customHeight="false" outlineLevel="0" collapsed="false">
      <c r="F2" s="169" t="s">
        <v>410</v>
      </c>
      <c r="G2" s="169" t="s">
        <v>51</v>
      </c>
      <c r="H2" s="169" t="s">
        <v>52</v>
      </c>
    </row>
    <row r="3" customFormat="false" ht="12.5" hidden="false" customHeight="false" outlineLevel="0" collapsed="false">
      <c r="A3" s="169" t="s">
        <v>376</v>
      </c>
      <c r="B3" s="374" t="n">
        <v>70000</v>
      </c>
      <c r="F3" s="169" t="s">
        <v>299</v>
      </c>
      <c r="G3" s="508" t="s">
        <v>411</v>
      </c>
    </row>
    <row r="4" customFormat="false" ht="12.5" hidden="false" customHeight="false" outlineLevel="0" collapsed="false">
      <c r="A4" s="169" t="s">
        <v>74</v>
      </c>
      <c r="B4" s="374" t="n">
        <v>3880000</v>
      </c>
      <c r="F4" s="2" t="n">
        <v>0</v>
      </c>
      <c r="G4" s="2" t="n">
        <v>0</v>
      </c>
    </row>
    <row r="5" customFormat="false" ht="12.5" hidden="false" customHeight="false" outlineLevel="0" collapsed="false">
      <c r="A5" s="356" t="s">
        <v>274</v>
      </c>
      <c r="B5" s="166" t="n">
        <v>0.134317672379334</v>
      </c>
      <c r="F5" s="374" t="n">
        <v>4750</v>
      </c>
      <c r="G5" s="692" t="n">
        <v>0.009116</v>
      </c>
    </row>
    <row r="6" customFormat="false" ht="12.5" hidden="false" customHeight="false" outlineLevel="0" collapsed="false">
      <c r="A6" s="169" t="s">
        <v>412</v>
      </c>
      <c r="B6" s="2" t="n">
        <v>10</v>
      </c>
      <c r="F6" s="374" t="n">
        <v>7070</v>
      </c>
      <c r="G6" s="693" t="n">
        <v>0.01288</v>
      </c>
    </row>
    <row r="7" customFormat="false" ht="12.5" hidden="false" customHeight="false" outlineLevel="0" collapsed="false">
      <c r="A7" s="369" t="s">
        <v>276</v>
      </c>
      <c r="B7" s="166" t="n">
        <v>1.34317672379334</v>
      </c>
      <c r="F7" s="374" t="n">
        <v>19140</v>
      </c>
      <c r="G7" s="507" t="n">
        <v>0.02152</v>
      </c>
    </row>
    <row r="8" customFormat="false" ht="12.5" hidden="false" customHeight="false" outlineLevel="0" collapsed="false">
      <c r="A8" s="169" t="s">
        <v>413</v>
      </c>
      <c r="B8" s="2" t="n">
        <v>0.0677</v>
      </c>
      <c r="F8" s="374" t="n">
        <v>40000</v>
      </c>
      <c r="G8" s="507" t="n">
        <v>0.03663</v>
      </c>
    </row>
    <row r="9" customFormat="false" ht="13" hidden="false" customHeight="false" outlineLevel="0" collapsed="false">
      <c r="A9" s="694" t="s">
        <v>414</v>
      </c>
      <c r="B9" s="695" t="n">
        <v>0.247557910385316</v>
      </c>
      <c r="E9" s="169" t="s">
        <v>415</v>
      </c>
      <c r="F9" s="374" t="n">
        <f aca="false">'Downhole Pipe'!$J$31</f>
        <v>12042.1010680528</v>
      </c>
      <c r="G9" s="364" t="n">
        <f aca="false">RADIANS(H9)</f>
        <v>0.016382517429801</v>
      </c>
      <c r="H9" s="696" t="n">
        <f aca="false">'Downhole Pipe'!$K$31</f>
        <v>0.938649106527106</v>
      </c>
    </row>
    <row r="10" customFormat="false" ht="13" hidden="false" customHeight="false" outlineLevel="0" collapsed="false">
      <c r="A10" s="694" t="s">
        <v>416</v>
      </c>
      <c r="B10" s="155" t="n">
        <v>0.539575529022178</v>
      </c>
    </row>
    <row r="11" customFormat="false" ht="12.5" hidden="false" customHeight="false" outlineLevel="0" collapsed="false">
      <c r="E11" s="169" t="s">
        <v>287</v>
      </c>
      <c r="F11" s="2" t="n">
        <v>0</v>
      </c>
      <c r="G11" s="2" t="n">
        <v>0</v>
      </c>
      <c r="H11" s="169" t="s">
        <v>417</v>
      </c>
    </row>
    <row r="12" customFormat="false" ht="12.5" hidden="false" customHeight="false" outlineLevel="0" collapsed="false">
      <c r="A12" s="169" t="s">
        <v>418</v>
      </c>
      <c r="B12" s="374" t="n">
        <v>1380603.02199462</v>
      </c>
      <c r="F12" s="509" t="n">
        <v>11000</v>
      </c>
      <c r="G12" s="2" t="n">
        <f aca="false">F12/SQRT(B3*B4)</f>
        <v>0.0211070628024667</v>
      </c>
      <c r="H12" s="374" t="n">
        <f aca="false">F12/G12</f>
        <v>521152.568831815</v>
      </c>
    </row>
    <row r="14" customFormat="false" ht="12.5" hidden="false" customHeight="false" outlineLevel="0" collapsed="false">
      <c r="E14" s="169" t="s">
        <v>289</v>
      </c>
      <c r="F14" s="2" t="n">
        <v>0</v>
      </c>
      <c r="G14" s="507" t="n">
        <f aca="false">B17</f>
        <v>0.0076601686617569</v>
      </c>
    </row>
    <row r="15" customFormat="false" ht="12.5" hidden="false" customHeight="false" outlineLevel="0" collapsed="false">
      <c r="F15" s="374" t="n">
        <f aca="false">B12*(G15-G14)</f>
        <v>44648.4688763749</v>
      </c>
      <c r="G15" s="2" t="n">
        <v>0.04</v>
      </c>
    </row>
    <row r="17" customFormat="false" ht="16.5" hidden="false" customHeight="false" outlineLevel="0" collapsed="false">
      <c r="A17" s="490" t="s">
        <v>294</v>
      </c>
      <c r="B17" s="693" t="n">
        <v>0.0076601686617569</v>
      </c>
      <c r="C17" s="169" t="s">
        <v>51</v>
      </c>
      <c r="E17" s="169" t="s">
        <v>419</v>
      </c>
      <c r="F17" s="697" t="n">
        <v>0</v>
      </c>
      <c r="G17" s="697" t="n">
        <v>0</v>
      </c>
      <c r="H17" s="169" t="s">
        <v>417</v>
      </c>
    </row>
    <row r="18" customFormat="false" ht="12.5" hidden="false" customHeight="false" outlineLevel="0" collapsed="false">
      <c r="F18" s="698" t="n">
        <f aca="false">G18*H18</f>
        <v>29250</v>
      </c>
      <c r="G18" s="697" t="n">
        <v>0.039</v>
      </c>
      <c r="H18" s="374" t="n">
        <v>750000</v>
      </c>
      <c r="I18" s="2" t="n">
        <v>0.02</v>
      </c>
    </row>
    <row r="20" customFormat="false" ht="12.5" hidden="false" customHeight="false" outlineLevel="0" collapsed="false">
      <c r="E20" s="169" t="s">
        <v>420</v>
      </c>
      <c r="F20" s="2" t="n">
        <v>0</v>
      </c>
      <c r="G20" s="2" t="n">
        <v>0</v>
      </c>
      <c r="H20" s="169" t="s">
        <v>417</v>
      </c>
    </row>
    <row r="21" customFormat="false" ht="12.5" hidden="false" customHeight="false" outlineLevel="0" collapsed="false">
      <c r="F21" s="509" t="n">
        <f aca="false">G21*H21</f>
        <v>32340</v>
      </c>
      <c r="G21" s="2" t="n">
        <v>0.033</v>
      </c>
      <c r="H21" s="374" t="n">
        <v>980000</v>
      </c>
      <c r="I21" s="2" t="n">
        <v>951000</v>
      </c>
    </row>
    <row r="23" customFormat="false" ht="12.5" hidden="false" customHeight="false" outlineLevel="0" collapsed="false">
      <c r="B23" s="0"/>
      <c r="D23" s="519"/>
      <c r="E23" s="169" t="s">
        <v>421</v>
      </c>
      <c r="F23" s="2" t="n">
        <v>0</v>
      </c>
      <c r="G23" s="2" t="n">
        <v>0</v>
      </c>
      <c r="H23" s="169" t="s">
        <v>417</v>
      </c>
    </row>
    <row r="24" customFormat="false" ht="12.5" hidden="false" customHeight="false" outlineLevel="0" collapsed="false">
      <c r="B24" s="374" t="n">
        <f aca="false">'Data-Results'!B35</f>
        <v>12042.1010680528</v>
      </c>
      <c r="F24" s="509" t="n">
        <f aca="false">G24*H24</f>
        <v>21315</v>
      </c>
      <c r="G24" s="2" t="n">
        <v>0.029</v>
      </c>
      <c r="H24" s="374" t="n">
        <v>735000</v>
      </c>
    </row>
    <row r="25" customFormat="false" ht="12.5" hidden="false" customHeight="false" outlineLevel="0" collapsed="false">
      <c r="B25" s="695" t="n">
        <f aca="false">'Data-Results'!B36</f>
        <v>0.0163825182067983</v>
      </c>
    </row>
    <row r="26" customFormat="false" ht="12.5" hidden="false" customHeight="false" outlineLevel="0" collapsed="false">
      <c r="E26" s="169" t="s">
        <v>422</v>
      </c>
      <c r="F26" s="2" t="n">
        <v>1</v>
      </c>
      <c r="G26" s="2" t="n">
        <v>2</v>
      </c>
    </row>
    <row r="27" customFormat="false" ht="12.5" hidden="false" customHeight="false" outlineLevel="0" collapsed="false">
      <c r="F27" s="374" t="n">
        <f aca="false">F29*F28</f>
        <v>27525</v>
      </c>
      <c r="G27" s="374" t="n">
        <v>26300</v>
      </c>
      <c r="H27" s="374" t="n">
        <f aca="false">B24</f>
        <v>12042.1010680528</v>
      </c>
      <c r="J27" s="0" t="n">
        <v>29200</v>
      </c>
    </row>
    <row r="28" customFormat="false" ht="12.5" hidden="false" customHeight="false" outlineLevel="0" collapsed="false">
      <c r="F28" s="695" t="n">
        <v>0.0367</v>
      </c>
      <c r="G28" s="695" t="n">
        <f aca="false">G27/G29</f>
        <v>0.0268367346938776</v>
      </c>
      <c r="H28" s="695" t="n">
        <f aca="false">B25</f>
        <v>0.0163825182067983</v>
      </c>
      <c r="K28" s="0" t="n">
        <v>0.0352</v>
      </c>
      <c r="L28" s="0" t="n">
        <v>0.0246393270241851</v>
      </c>
    </row>
    <row r="29" customFormat="false" ht="12.5" hidden="false" customHeight="false" outlineLevel="0" collapsed="false">
      <c r="F29" s="374" t="n">
        <v>750000</v>
      </c>
      <c r="G29" s="374" t="n">
        <v>980000</v>
      </c>
      <c r="H29" s="374" t="n">
        <f aca="false">H27/H28</f>
        <v>735058</v>
      </c>
    </row>
  </sheetData>
  <sheetProtection sheet="true" password="8af5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C27" activeCellId="0" sqref="AC2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2" width="28.62"/>
    <col collapsed="false" customWidth="true" hidden="false" outlineLevel="0" max="3" min="3" style="2" width="11.62"/>
    <col collapsed="false" customWidth="true" hidden="false" outlineLevel="0" max="6" min="4" style="2" width="8.72"/>
    <col collapsed="false" customWidth="true" hidden="false" outlineLevel="0" max="7" min="7" style="2" width="25.26"/>
    <col collapsed="false" customWidth="true" hidden="false" outlineLevel="0" max="8" min="8" style="0" width="15.53"/>
    <col collapsed="false" customWidth="true" hidden="false" outlineLevel="0" max="13" min="12" style="2" width="8.72"/>
    <col collapsed="false" customWidth="true" hidden="false" outlineLevel="0" max="18" min="18" style="0" width="10.72"/>
    <col collapsed="false" customWidth="true" hidden="false" outlineLevel="0" max="22" min="22" style="0" width="14.44"/>
    <col collapsed="false" customWidth="true" hidden="false" outlineLevel="0" max="24" min="24" style="0" width="8.9"/>
  </cols>
  <sheetData>
    <row r="1" customFormat="false" ht="18" hidden="false" customHeight="false" outlineLevel="0" collapsed="false">
      <c r="A1" s="699" t="s">
        <v>423</v>
      </c>
      <c r="B1" s="699"/>
      <c r="C1" s="699"/>
      <c r="D1" s="699"/>
      <c r="E1" s="700"/>
    </row>
    <row r="2" customFormat="false" ht="13" hidden="false" customHeight="false" outlineLevel="0" collapsed="false">
      <c r="A2" s="329" t="s">
        <v>424</v>
      </c>
      <c r="B2" s="329"/>
      <c r="C2" s="329"/>
      <c r="D2" s="329"/>
    </row>
    <row r="3" customFormat="false" ht="12.5" hidden="false" customHeight="false" outlineLevel="0" collapsed="false">
      <c r="G3" s="701" t="s">
        <v>425</v>
      </c>
      <c r="H3" s="701"/>
    </row>
    <row r="4" customFormat="false" ht="13" hidden="false" customHeight="false" outlineLevel="0" collapsed="false">
      <c r="B4" s="702" t="s">
        <v>426</v>
      </c>
      <c r="C4" s="702"/>
      <c r="G4" s="117" t="s">
        <v>427</v>
      </c>
      <c r="H4" s="117"/>
    </row>
    <row r="5" customFormat="false" ht="12.5" hidden="false" customHeight="false" outlineLevel="0" collapsed="false">
      <c r="B5" s="356" t="s">
        <v>428</v>
      </c>
      <c r="C5" s="521" t="n">
        <v>2567</v>
      </c>
      <c r="G5" s="128" t="s">
        <v>429</v>
      </c>
      <c r="H5" s="235" t="n">
        <v>19.5</v>
      </c>
    </row>
    <row r="6" customFormat="false" ht="12.5" hidden="false" customHeight="false" outlineLevel="0" collapsed="false">
      <c r="B6" s="357" t="s">
        <v>430</v>
      </c>
      <c r="C6" s="396" t="n">
        <v>64</v>
      </c>
      <c r="E6" s="703" t="s">
        <v>431</v>
      </c>
      <c r="F6" s="704" t="s">
        <v>432</v>
      </c>
      <c r="G6" s="357" t="s">
        <v>433</v>
      </c>
      <c r="H6" s="396" t="n">
        <v>18.75</v>
      </c>
    </row>
    <row r="7" customFormat="false" ht="12.5" hidden="false" customHeight="false" outlineLevel="0" collapsed="false">
      <c r="B7" s="369" t="s">
        <v>434</v>
      </c>
      <c r="C7" s="266" t="n">
        <v>33</v>
      </c>
      <c r="E7" s="705" t="s">
        <v>435</v>
      </c>
      <c r="F7" s="706" t="s">
        <v>436</v>
      </c>
      <c r="G7" s="369" t="s">
        <v>437</v>
      </c>
      <c r="H7" s="266" t="n">
        <v>8.625</v>
      </c>
    </row>
    <row r="8" customFormat="false" ht="13" hidden="false" customHeight="true" outlineLevel="0" collapsed="false">
      <c r="B8" s="702" t="s">
        <v>438</v>
      </c>
      <c r="C8" s="702"/>
      <c r="E8" s="707" t="s">
        <v>439</v>
      </c>
      <c r="F8" s="708" t="s">
        <v>440</v>
      </c>
      <c r="G8" s="128" t="s">
        <v>441</v>
      </c>
      <c r="H8" s="235" t="n">
        <v>5.5</v>
      </c>
    </row>
    <row r="9" customFormat="false" ht="12.5" hidden="false" customHeight="false" outlineLevel="0" collapsed="false">
      <c r="B9" s="356" t="s">
        <v>442</v>
      </c>
      <c r="C9" s="235" t="n">
        <v>5.5</v>
      </c>
      <c r="E9" s="707" t="n">
        <v>7</v>
      </c>
      <c r="F9" s="709" t="n">
        <v>6.625</v>
      </c>
      <c r="G9" s="152" t="s">
        <v>443</v>
      </c>
      <c r="H9" s="396" t="n">
        <v>6.625</v>
      </c>
    </row>
    <row r="10" customFormat="false" ht="12.5" hidden="false" customHeight="false" outlineLevel="0" collapsed="false">
      <c r="B10" s="357" t="s">
        <v>444</v>
      </c>
      <c r="C10" s="396" t="n">
        <v>23.9</v>
      </c>
      <c r="G10" s="128" t="s">
        <v>445</v>
      </c>
      <c r="H10" s="149" t="n">
        <f aca="false">(H5-(3*H8+H9)/4)/24</f>
        <v>0.571614583333333</v>
      </c>
      <c r="J10" s="2"/>
    </row>
    <row r="11" customFormat="false" ht="12.5" hidden="false" customHeight="false" outlineLevel="0" collapsed="false">
      <c r="B11" s="357" t="s">
        <v>446</v>
      </c>
      <c r="C11" s="396" t="n">
        <v>0.916</v>
      </c>
      <c r="G11" s="169" t="s">
        <v>447</v>
      </c>
      <c r="H11" s="151" t="n">
        <f aca="false">(H6-H8)/24</f>
        <v>0.552083333333333</v>
      </c>
    </row>
    <row r="12" customFormat="false" ht="12.5" hidden="false" customHeight="false" outlineLevel="0" collapsed="false">
      <c r="B12" s="369" t="s">
        <v>448</v>
      </c>
      <c r="C12" s="266" t="n">
        <v>1.282</v>
      </c>
      <c r="G12" s="357" t="s">
        <v>449</v>
      </c>
      <c r="H12" s="151" t="n">
        <f aca="false">(H7-H8)/24</f>
        <v>0.130208333333333</v>
      </c>
    </row>
    <row r="13" customFormat="false" ht="12.5" hidden="false" customHeight="false" outlineLevel="0" collapsed="false">
      <c r="B13" s="710" t="s">
        <v>450</v>
      </c>
      <c r="C13" s="710"/>
      <c r="F13" s="711" t="n">
        <f aca="false">(H7-E9)/24</f>
        <v>0.0677083333333333</v>
      </c>
      <c r="G13" s="712" t="s">
        <v>451</v>
      </c>
      <c r="H13" s="134" t="n">
        <f aca="false">(H7-H9)/24</f>
        <v>0.0833333333333333</v>
      </c>
    </row>
    <row r="14" customFormat="false" ht="13" hidden="false" customHeight="false" outlineLevel="0" collapsed="false">
      <c r="B14" s="702" t="s">
        <v>452</v>
      </c>
      <c r="C14" s="702"/>
      <c r="H14" s="2"/>
    </row>
    <row r="15" customFormat="false" ht="12.5" hidden="false" customHeight="false" outlineLevel="0" collapsed="false">
      <c r="B15" s="356" t="s">
        <v>453</v>
      </c>
      <c r="C15" s="235" t="n">
        <f aca="false">C12-C11</f>
        <v>0.366</v>
      </c>
      <c r="G15" s="169" t="s">
        <v>454</v>
      </c>
      <c r="H15" s="374" t="n">
        <v>3880000</v>
      </c>
      <c r="I15" s="392" t="s">
        <v>455</v>
      </c>
    </row>
    <row r="16" customFormat="false" ht="13" hidden="false" customHeight="false" outlineLevel="0" collapsed="false">
      <c r="B16" s="357" t="s">
        <v>456</v>
      </c>
      <c r="C16" s="232" t="n">
        <f aca="false">231*C15/12</f>
        <v>7.0455</v>
      </c>
      <c r="G16" s="329" t="s">
        <v>457</v>
      </c>
      <c r="H16" s="329"/>
      <c r="I16" s="329"/>
    </row>
    <row r="17" customFormat="false" ht="13" hidden="false" customHeight="false" outlineLevel="0" collapsed="false">
      <c r="B17" s="357" t="s">
        <v>458</v>
      </c>
      <c r="C17" s="232" t="n">
        <f aca="false">231*C11/12</f>
        <v>17.633</v>
      </c>
      <c r="G17" s="192" t="s">
        <v>459</v>
      </c>
      <c r="H17" s="713" t="n">
        <v>31.2</v>
      </c>
      <c r="I17" s="714" t="s">
        <v>387</v>
      </c>
    </row>
    <row r="18" customFormat="false" ht="12.5" hidden="false" customHeight="false" outlineLevel="0" collapsed="false">
      <c r="B18" s="369" t="s">
        <v>460</v>
      </c>
      <c r="C18" s="204" t="n">
        <f aca="false">231*C12/12</f>
        <v>24.6785</v>
      </c>
      <c r="G18" s="715" t="s">
        <v>461</v>
      </c>
      <c r="H18" s="650" t="n">
        <f aca="false">H15*(PI()/H17)*(PI()/H17)</f>
        <v>39338.906431035</v>
      </c>
      <c r="I18" s="716" t="s">
        <v>385</v>
      </c>
    </row>
    <row r="19" customFormat="false" ht="12.5" hidden="false" customHeight="false" outlineLevel="0" collapsed="false">
      <c r="B19" s="356" t="s">
        <v>462</v>
      </c>
      <c r="C19" s="521" t="n">
        <f aca="false">C10*C$5</f>
        <v>61351.3</v>
      </c>
      <c r="G19" s="717" t="s">
        <v>463</v>
      </c>
      <c r="H19" s="344" t="n">
        <f aca="false">H15*(PI()/(0.699*H17))*(PI()/(0.699*H17))</f>
        <v>80513.3563603738</v>
      </c>
      <c r="I19" s="718" t="s">
        <v>385</v>
      </c>
    </row>
    <row r="20" customFormat="false" ht="12.5" hidden="false" customHeight="false" outlineLevel="0" collapsed="false">
      <c r="B20" s="357" t="s">
        <v>464</v>
      </c>
      <c r="C20" s="522" t="n">
        <f aca="false">C6*(C17/144)*C$5</f>
        <v>20117.2937777778</v>
      </c>
      <c r="G20" s="467" t="s">
        <v>465</v>
      </c>
      <c r="H20" s="685" t="n">
        <f aca="false">H15*(2*PI()/H17)*(2*PI()/H17)</f>
        <v>157355.62572414</v>
      </c>
      <c r="I20" s="719" t="s">
        <v>385</v>
      </c>
    </row>
    <row r="21" customFormat="false" ht="12.5" hidden="false" customHeight="false" outlineLevel="0" collapsed="false">
      <c r="B21" s="369" t="s">
        <v>466</v>
      </c>
      <c r="C21" s="691" t="n">
        <f aca="false">C7*(C18/144)*C$5</f>
        <v>14517.6417604167</v>
      </c>
      <c r="G21" s="0"/>
    </row>
    <row r="22" customFormat="false" ht="13" hidden="false" customHeight="false" outlineLevel="0" collapsed="false">
      <c r="B22" s="720" t="s">
        <v>467</v>
      </c>
      <c r="C22" s="721" t="n">
        <f aca="false">C19+C20-C21</f>
        <v>66950.9520173611</v>
      </c>
      <c r="D22" s="703" t="s">
        <v>431</v>
      </c>
      <c r="G22" s="192" t="s">
        <v>468</v>
      </c>
      <c r="H22" s="713" t="n">
        <v>27.1</v>
      </c>
      <c r="I22" s="714" t="s">
        <v>387</v>
      </c>
    </row>
    <row r="23" customFormat="false" ht="12.5" hidden="false" customHeight="false" outlineLevel="0" collapsed="false">
      <c r="B23" s="285" t="s">
        <v>469</v>
      </c>
      <c r="C23" s="722" t="n">
        <f aca="false">144*C10/C16</f>
        <v>488.482009793485</v>
      </c>
      <c r="D23" s="723" t="s">
        <v>470</v>
      </c>
      <c r="E23" s="519"/>
      <c r="G23" s="263" t="s">
        <v>463</v>
      </c>
      <c r="H23" s="724" t="n">
        <f aca="false">H15*(PI()/H22)*(PI()/H22)/0.49</f>
        <v>106413.519991271</v>
      </c>
      <c r="I23" s="725" t="s">
        <v>385</v>
      </c>
    </row>
    <row r="24" customFormat="false" ht="13" hidden="false" customHeight="false" outlineLevel="0" collapsed="false">
      <c r="B24" s="720" t="s">
        <v>471</v>
      </c>
      <c r="C24" s="721" t="n">
        <v>70000</v>
      </c>
      <c r="D24" s="707" t="s">
        <v>472</v>
      </c>
      <c r="Z24" s="341" t="s">
        <v>473</v>
      </c>
      <c r="AA24" s="341"/>
    </row>
    <row r="25" customFormat="false" ht="12.5" hidden="false" customHeight="false" outlineLevel="0" collapsed="false">
      <c r="Z25" s="346" t="s">
        <v>474</v>
      </c>
      <c r="AA25" s="346"/>
    </row>
    <row r="26" customFormat="false" ht="12.5" hidden="false" customHeight="false" outlineLevel="0" collapsed="false">
      <c r="A26" s="509" t="n">
        <f aca="false">'Data-Results'!B4</f>
        <v>55000</v>
      </c>
      <c r="B26" s="726" t="n">
        <f aca="false">'Data-Results'!C8</f>
        <v>0</v>
      </c>
      <c r="C26" s="374" t="n">
        <f aca="false">'Data-Results'!B22</f>
        <v>735058</v>
      </c>
      <c r="D26" s="726" t="n">
        <f aca="false">'Data-Results'!C8</f>
        <v>0</v>
      </c>
      <c r="E26" s="374" t="n">
        <f aca="false">'Data-Results'!B22</f>
        <v>735058</v>
      </c>
      <c r="F26" s="142" t="n">
        <f aca="false">'Data-Results'!C8</f>
        <v>0</v>
      </c>
      <c r="G26" s="726" t="n">
        <f aca="false">'Data-Results'!C8</f>
        <v>0</v>
      </c>
      <c r="Z26" s="128" t="s">
        <v>73</v>
      </c>
      <c r="AA26" s="235" t="s">
        <v>358</v>
      </c>
    </row>
    <row r="27" customFormat="false" ht="13" hidden="false" customHeight="true" outlineLevel="0" collapsed="false">
      <c r="A27" s="2"/>
      <c r="B27" s="129" t="s">
        <v>475</v>
      </c>
      <c r="C27" s="129"/>
      <c r="D27" s="129"/>
      <c r="E27" s="129"/>
      <c r="F27" s="129"/>
      <c r="G27" s="129"/>
      <c r="Z27" s="625" t="n">
        <v>0</v>
      </c>
      <c r="AA27" s="522" t="n">
        <v>0</v>
      </c>
    </row>
    <row r="28" customFormat="false" ht="12.5" hidden="false" customHeight="false" outlineLevel="0" collapsed="false">
      <c r="A28" s="2"/>
      <c r="B28" s="128" t="s">
        <v>476</v>
      </c>
      <c r="C28" s="395" t="s">
        <v>477</v>
      </c>
      <c r="D28" s="260" t="s">
        <v>478</v>
      </c>
      <c r="E28" s="260"/>
      <c r="F28" s="341" t="s">
        <v>479</v>
      </c>
      <c r="G28" s="341" t="s">
        <v>480</v>
      </c>
      <c r="Z28" s="625" t="n">
        <v>10000</v>
      </c>
      <c r="AA28" s="232" t="n">
        <v>0.0565947277516131</v>
      </c>
    </row>
    <row r="29" customFormat="false" ht="12.5" hidden="false" customHeight="false" outlineLevel="0" collapsed="false">
      <c r="A29" s="260" t="s">
        <v>73</v>
      </c>
      <c r="B29" s="369" t="s">
        <v>199</v>
      </c>
      <c r="C29" s="727" t="s">
        <v>481</v>
      </c>
      <c r="D29" s="514" t="s">
        <v>343</v>
      </c>
      <c r="E29" s="514"/>
      <c r="F29" s="343" t="s">
        <v>482</v>
      </c>
      <c r="G29" s="346" t="s">
        <v>482</v>
      </c>
      <c r="Z29" s="625" t="n">
        <f aca="false">Z28+10000</f>
        <v>20000</v>
      </c>
      <c r="AA29" s="232" t="n">
        <v>0.122629457081727</v>
      </c>
    </row>
    <row r="30" customFormat="false" ht="12.5" hidden="false" customHeight="false" outlineLevel="0" collapsed="false">
      <c r="A30" s="728" t="n">
        <v>0</v>
      </c>
      <c r="B30" s="128" t="n">
        <v>0</v>
      </c>
      <c r="C30" s="521" t="n">
        <v>521153</v>
      </c>
      <c r="D30" s="144" t="n">
        <v>0</v>
      </c>
      <c r="E30" s="650" t="n">
        <v>521153</v>
      </c>
      <c r="F30" s="704" t="n">
        <v>0</v>
      </c>
      <c r="G30" s="729" t="n">
        <v>0</v>
      </c>
      <c r="Z30" s="625" t="n">
        <f aca="false">Z29+10000</f>
        <v>30000</v>
      </c>
      <c r="AA30" s="232" t="n">
        <v>0.203479930066132</v>
      </c>
    </row>
    <row r="31" customFormat="false" ht="12.5" hidden="false" customHeight="false" outlineLevel="0" collapsed="false">
      <c r="A31" s="374" t="n">
        <v>5000</v>
      </c>
      <c r="B31" s="142" t="n">
        <v>0.0310743512703561</v>
      </c>
      <c r="C31" s="522" t="n">
        <v>521153</v>
      </c>
      <c r="D31" s="142" t="n">
        <v>0.0310743512703561</v>
      </c>
      <c r="E31" s="2" t="n">
        <v>521153</v>
      </c>
      <c r="F31" s="142" t="n">
        <v>0.0238449480162572</v>
      </c>
      <c r="G31" s="142" t="n">
        <v>0.0426500027417183</v>
      </c>
      <c r="H31" s="715"/>
      <c r="I31" s="260" t="s">
        <v>73</v>
      </c>
      <c r="J31" s="260" t="s">
        <v>483</v>
      </c>
      <c r="K31" s="395" t="s">
        <v>484</v>
      </c>
      <c r="Z31" s="625" t="n">
        <f aca="false">Z30+10000</f>
        <v>40000</v>
      </c>
      <c r="AA31" s="232" t="n">
        <v>0.306177526424694</v>
      </c>
    </row>
    <row r="32" customFormat="false" ht="12.5" hidden="false" customHeight="false" outlineLevel="0" collapsed="false">
      <c r="A32" s="670" t="n">
        <v>10000</v>
      </c>
      <c r="B32" s="336" t="n">
        <v>0.065</v>
      </c>
      <c r="C32" s="522" t="n">
        <v>521153</v>
      </c>
      <c r="D32" s="275" t="n">
        <v>0.065</v>
      </c>
      <c r="E32" s="344" t="n">
        <v>521153</v>
      </c>
      <c r="F32" s="730" t="n">
        <v>0.049</v>
      </c>
      <c r="G32" s="731" t="n">
        <v>0.0917098067584308</v>
      </c>
      <c r="H32" s="370" t="s">
        <v>485</v>
      </c>
      <c r="I32" s="40" t="n">
        <f aca="false">A60</f>
        <v>41987</v>
      </c>
      <c r="J32" s="732" t="n">
        <f aca="false">B60</f>
        <v>0.417073354101042</v>
      </c>
      <c r="K32" s="733" t="n">
        <v>521153</v>
      </c>
      <c r="V32" s="2"/>
      <c r="Z32" s="625" t="n">
        <f aca="false">Z31+10000</f>
        <v>50000</v>
      </c>
      <c r="AA32" s="232" t="n">
        <v>0.443378492622131</v>
      </c>
    </row>
    <row r="33" customFormat="false" ht="13" hidden="false" customHeight="false" outlineLevel="0" collapsed="false">
      <c r="A33" s="374" t="n">
        <v>15000</v>
      </c>
      <c r="B33" s="142" t="n">
        <v>0.10177860982533</v>
      </c>
      <c r="C33" s="2" t="n">
        <v>521153</v>
      </c>
      <c r="D33" s="142" t="n">
        <v>0.10177860982533</v>
      </c>
      <c r="E33" s="2" t="n">
        <v>521153</v>
      </c>
      <c r="F33" s="142" t="n">
        <v>0.0755489761721496</v>
      </c>
      <c r="G33" s="142" t="n">
        <v>0.150201815810675</v>
      </c>
      <c r="H33" s="734" t="s">
        <v>486</v>
      </c>
      <c r="I33" s="40" t="n">
        <v>68200</v>
      </c>
      <c r="J33" s="123" t="n">
        <v>1</v>
      </c>
      <c r="K33" s="733" t="n">
        <v>927104</v>
      </c>
      <c r="L33" s="735" t="s">
        <v>336</v>
      </c>
      <c r="M33" s="735"/>
      <c r="O33" s="117" t="s">
        <v>487</v>
      </c>
      <c r="P33" s="117"/>
      <c r="R33" s="117" t="s">
        <v>488</v>
      </c>
      <c r="S33" s="117"/>
      <c r="T33" s="117"/>
      <c r="V33" s="2"/>
      <c r="W33" s="117" t="s">
        <v>487</v>
      </c>
      <c r="X33" s="117"/>
      <c r="Z33" s="625" t="n">
        <f aca="false">Z32+10000</f>
        <v>60000</v>
      </c>
      <c r="AA33" s="232" t="n">
        <v>0.635464494857566</v>
      </c>
    </row>
    <row r="34" customFormat="false" ht="12.5" hidden="false" customHeight="false" outlineLevel="0" collapsed="false">
      <c r="A34" s="670" t="n">
        <v>20000</v>
      </c>
      <c r="B34" s="152" t="n">
        <v>0.144</v>
      </c>
      <c r="C34" s="522" t="n">
        <v>521153</v>
      </c>
      <c r="D34" s="275" t="n">
        <v>0.143366574157502</v>
      </c>
      <c r="E34" s="344" t="n">
        <v>521153</v>
      </c>
      <c r="F34" s="730" t="n">
        <v>0.104</v>
      </c>
      <c r="G34" s="731" t="n">
        <v>0.221971760303156</v>
      </c>
      <c r="L34" s="736" t="n">
        <v>39339</v>
      </c>
      <c r="M34" s="736" t="n">
        <f aca="false">T36</f>
        <v>39338.906431035</v>
      </c>
      <c r="O34" s="737" t="n">
        <v>39339</v>
      </c>
      <c r="P34" s="738" t="n">
        <v>0.797</v>
      </c>
      <c r="R34" s="377" t="s">
        <v>489</v>
      </c>
      <c r="S34" s="377"/>
      <c r="T34" s="739" t="n">
        <v>31.2</v>
      </c>
      <c r="V34" s="2" t="s">
        <v>490</v>
      </c>
      <c r="W34" s="740" t="n">
        <v>39339</v>
      </c>
      <c r="X34" s="741" t="n">
        <v>0.797</v>
      </c>
      <c r="Z34" s="625" t="n">
        <v>69000</v>
      </c>
      <c r="AA34" s="232" t="n">
        <v>0.887389490763686</v>
      </c>
    </row>
    <row r="35" customFormat="false" ht="12.5" hidden="false" customHeight="false" outlineLevel="0" collapsed="false">
      <c r="A35" s="670" t="n">
        <v>30000</v>
      </c>
      <c r="B35" s="152" t="n">
        <v>0.246</v>
      </c>
      <c r="C35" s="522" t="n">
        <v>521153</v>
      </c>
      <c r="D35" s="275" t="n">
        <v>0.244858591541345</v>
      </c>
      <c r="E35" s="344" t="n">
        <v>521153</v>
      </c>
      <c r="F35" s="730" t="n">
        <v>0.169</v>
      </c>
      <c r="G35" s="731" t="n">
        <v>0.432261899719684</v>
      </c>
      <c r="L35" s="742" t="n">
        <f aca="false">T37</f>
        <v>80477.5090983507</v>
      </c>
      <c r="M35" s="742" t="n">
        <f aca="false">T37</f>
        <v>80477.5090983507</v>
      </c>
      <c r="O35" s="737" t="n">
        <v>64611</v>
      </c>
      <c r="P35" s="738" t="n">
        <v>0.882</v>
      </c>
      <c r="R35" s="377" t="s">
        <v>491</v>
      </c>
      <c r="S35" s="377"/>
      <c r="T35" s="377"/>
      <c r="V35" s="2" t="s">
        <v>492</v>
      </c>
      <c r="W35" s="737" t="n">
        <v>58945</v>
      </c>
      <c r="X35" s="738" t="n">
        <v>0.872</v>
      </c>
      <c r="Z35" s="625" t="n">
        <f aca="false">Z33+10000</f>
        <v>70000</v>
      </c>
      <c r="AA35" s="232" t="n">
        <v>0.922282256640633</v>
      </c>
    </row>
    <row r="36" customFormat="false" ht="12.5" hidden="false" customHeight="false" outlineLevel="0" collapsed="false">
      <c r="A36" s="374" t="n">
        <v>35000</v>
      </c>
      <c r="B36" s="142" t="n">
        <v>0.308140061405404</v>
      </c>
      <c r="C36" s="2" t="n">
        <v>521153</v>
      </c>
      <c r="D36" s="142" t="n">
        <v>0.308140061405404</v>
      </c>
      <c r="E36" s="2" t="n">
        <v>521153</v>
      </c>
      <c r="F36" s="142" t="n">
        <v>0.206599608972656</v>
      </c>
      <c r="G36" s="142" t="n">
        <v>0.597163691276606</v>
      </c>
      <c r="L36" s="743" t="n">
        <v>0</v>
      </c>
      <c r="M36" s="743" t="n">
        <v>2.2</v>
      </c>
      <c r="O36" s="744" t="n">
        <v>80478</v>
      </c>
      <c r="P36" s="745" t="n">
        <v>0.893372532434614</v>
      </c>
      <c r="R36" s="746" t="s">
        <v>493</v>
      </c>
      <c r="S36" s="746"/>
      <c r="T36" s="620" t="n">
        <v>39338.906431035</v>
      </c>
      <c r="V36" s="2" t="s">
        <v>2</v>
      </c>
      <c r="W36" s="737" t="n">
        <v>64611</v>
      </c>
      <c r="X36" s="738" t="n">
        <v>0.882</v>
      </c>
      <c r="Z36" s="625" t="n">
        <v>72070</v>
      </c>
      <c r="AA36" s="232" t="n">
        <v>0.99993619097436</v>
      </c>
    </row>
    <row r="37" customFormat="false" ht="12.5" hidden="false" customHeight="false" outlineLevel="0" collapsed="false">
      <c r="A37" s="374" t="n">
        <v>40000</v>
      </c>
      <c r="B37" s="142" t="n">
        <v>0.382986438297317</v>
      </c>
      <c r="C37" s="2" t="n">
        <v>521153</v>
      </c>
      <c r="D37" s="142" t="n">
        <v>0.382986438297317</v>
      </c>
      <c r="E37" s="2" t="n">
        <v>521153</v>
      </c>
      <c r="F37" s="142" t="n">
        <v>0.247774272832166</v>
      </c>
      <c r="G37" s="142" t="n">
        <v>0.833500317549947</v>
      </c>
      <c r="L37" s="747" t="n">
        <v>58945</v>
      </c>
      <c r="M37" s="748" t="n">
        <v>58945</v>
      </c>
      <c r="R37" s="746" t="s">
        <v>494</v>
      </c>
      <c r="S37" s="746"/>
      <c r="T37" s="620" t="n">
        <v>80477.5090983507</v>
      </c>
      <c r="V37" s="2" t="s">
        <v>495</v>
      </c>
      <c r="W37" s="625" t="n">
        <v>69000</v>
      </c>
      <c r="X37" s="232" t="n">
        <v>0.887389490763686</v>
      </c>
      <c r="Y37" s="2"/>
      <c r="Z37" s="625" t="n">
        <f aca="false">Z35+10000</f>
        <v>80000</v>
      </c>
      <c r="AA37" s="232" t="n">
        <v>1.38655922217366</v>
      </c>
    </row>
    <row r="38" customFormat="false" ht="12.5" hidden="false" customHeight="false" outlineLevel="0" collapsed="false">
      <c r="A38" s="749" t="n">
        <v>41987</v>
      </c>
      <c r="B38" s="750" t="n">
        <v>0.417073354101042</v>
      </c>
      <c r="C38" s="751" t="n">
        <v>521153</v>
      </c>
      <c r="D38" s="752" t="n">
        <v>0.417073354101042</v>
      </c>
      <c r="E38" s="753" t="n">
        <v>521153</v>
      </c>
      <c r="F38" s="754" t="n">
        <v>0.265450191706625</v>
      </c>
      <c r="G38" s="755" t="n">
        <v>0.957032246381357</v>
      </c>
      <c r="L38" s="756" t="n">
        <f aca="false">O35</f>
        <v>64611</v>
      </c>
      <c r="M38" s="742" t="n">
        <f aca="false">O35</f>
        <v>64611</v>
      </c>
      <c r="R38" s="757" t="s">
        <v>496</v>
      </c>
      <c r="S38" s="757"/>
      <c r="T38" s="758" t="n">
        <v>157355.62572414</v>
      </c>
      <c r="V38" s="2" t="s">
        <v>497</v>
      </c>
      <c r="W38" s="744" t="n">
        <v>80478</v>
      </c>
      <c r="X38" s="745" t="n">
        <v>0.893372532434614</v>
      </c>
      <c r="Y38" s="2"/>
      <c r="Z38" s="482" t="n">
        <f aca="false">Z37+10000</f>
        <v>90000</v>
      </c>
      <c r="AA38" s="204" t="n">
        <v>2.22237736398017</v>
      </c>
    </row>
    <row r="39" customFormat="false" ht="12.5" hidden="false" customHeight="false" outlineLevel="0" collapsed="false">
      <c r="A39" s="670" t="n">
        <v>45000</v>
      </c>
      <c r="B39" s="142" t="n">
        <v>0.460297891837906</v>
      </c>
      <c r="C39" s="2" t="n">
        <v>572842</v>
      </c>
      <c r="D39" s="142" t="n">
        <v>0.47463317826598</v>
      </c>
      <c r="F39" s="142" t="n">
        <v>0.293729885047312</v>
      </c>
      <c r="G39" s="142" t="n">
        <v>1.19072557512547</v>
      </c>
      <c r="L39" s="759" t="n">
        <v>0</v>
      </c>
      <c r="M39" s="743" t="n">
        <v>2.2</v>
      </c>
      <c r="O39" s="374" t="n">
        <f aca="false">3880000*PI()*PI()/(31.2*31.2)</f>
        <v>39338.906431035</v>
      </c>
      <c r="Y39" s="2"/>
      <c r="Z39" s="2"/>
      <c r="AA39" s="2"/>
    </row>
    <row r="40" customFormat="false" ht="12.5" hidden="false" customHeight="false" outlineLevel="0" collapsed="false">
      <c r="A40" s="670" t="n">
        <v>50000</v>
      </c>
      <c r="B40" s="336" t="n">
        <v>0.541685528957882</v>
      </c>
      <c r="C40" s="522" t="n">
        <v>655731</v>
      </c>
      <c r="D40" s="663" t="n">
        <v>0.587958665529302</v>
      </c>
      <c r="E40" s="344" t="n">
        <v>521153</v>
      </c>
      <c r="F40" s="730" t="n">
        <v>0.345</v>
      </c>
      <c r="G40" s="760" t="n">
        <v>1.76625025294268</v>
      </c>
      <c r="L40" s="761" t="n">
        <v>1</v>
      </c>
      <c r="M40" s="761" t="n">
        <v>1</v>
      </c>
      <c r="O40" s="0" t="n">
        <f aca="false">O39*1.43*1.43</f>
        <v>80444.1297608235</v>
      </c>
    </row>
    <row r="41" customFormat="false" ht="12.5" hidden="false" customHeight="false" outlineLevel="0" collapsed="false">
      <c r="A41" s="670" t="n">
        <v>55000</v>
      </c>
      <c r="B41" s="336" t="n">
        <v>0.637940521047632</v>
      </c>
      <c r="C41" s="522" t="n">
        <v>735061</v>
      </c>
      <c r="D41" s="663" t="n">
        <v>0.730719367946999</v>
      </c>
      <c r="E41" s="344" t="n">
        <v>521153</v>
      </c>
      <c r="F41" s="730" t="n">
        <v>0.403</v>
      </c>
      <c r="G41" s="762" t="n">
        <v>2.78403898612319</v>
      </c>
      <c r="L41" s="743" t="n">
        <v>0</v>
      </c>
      <c r="M41" s="763" t="n">
        <v>160000</v>
      </c>
      <c r="S41" s="285" t="s">
        <v>73</v>
      </c>
      <c r="T41" s="285" t="s">
        <v>202</v>
      </c>
      <c r="U41" s="764" t="s">
        <v>498</v>
      </c>
      <c r="V41" s="765" t="s">
        <v>499</v>
      </c>
      <c r="W41" s="2"/>
      <c r="Y41" s="285" t="s">
        <v>73</v>
      </c>
      <c r="Z41" s="285" t="s">
        <v>202</v>
      </c>
      <c r="AA41" s="764" t="s">
        <v>498</v>
      </c>
      <c r="AB41" s="765" t="s">
        <v>499</v>
      </c>
    </row>
    <row r="42" customFormat="false" ht="12.5" hidden="false" customHeight="false" outlineLevel="0" collapsed="false">
      <c r="A42" s="681" t="n">
        <v>58945</v>
      </c>
      <c r="B42" s="142" t="n">
        <v>0.727084082543478</v>
      </c>
      <c r="C42" s="522" t="n">
        <v>795133</v>
      </c>
      <c r="D42" s="762" t="n">
        <v>0.87188505289821</v>
      </c>
      <c r="E42" s="344" t="n">
        <v>521153</v>
      </c>
      <c r="F42" s="762" t="n">
        <v>0.455996211854592</v>
      </c>
      <c r="G42" s="762" t="n">
        <v>4.20532630842237</v>
      </c>
      <c r="L42" s="766" t="n">
        <v>69000</v>
      </c>
      <c r="M42" s="767" t="n">
        <v>69000</v>
      </c>
      <c r="R42" s="374" t="n">
        <v>1</v>
      </c>
      <c r="S42" s="632" t="n">
        <v>58940</v>
      </c>
      <c r="T42" s="158" t="n">
        <f aca="false">R$45*SQRT(S42/R$48)</f>
        <v>3.84542014381709</v>
      </c>
      <c r="U42" s="151" t="n">
        <f aca="false">1-T42/TAN(T42)</f>
        <v>-3.53013951346277</v>
      </c>
      <c r="V42" s="522" t="n">
        <f aca="false">S42*R$45+U42*R$54</f>
        <v>-813.275775815127</v>
      </c>
      <c r="W42" s="2"/>
      <c r="X42" s="374" t="n">
        <v>1</v>
      </c>
      <c r="Y42" s="632" t="n">
        <v>69000</v>
      </c>
      <c r="Z42" s="158" t="n">
        <f aca="false">X$45*SQRT(Y42/X$48)</f>
        <v>4.16067004913054</v>
      </c>
      <c r="AA42" s="151" t="n">
        <f aca="false">1-Z42/TAN(Z42)</f>
        <v>-1.56077918197595</v>
      </c>
      <c r="AB42" s="522" t="n">
        <f aca="false">Y42*X$45+AA42*X$54</f>
        <v>-1075.27112680906</v>
      </c>
    </row>
    <row r="43" customFormat="false" ht="12.5" hidden="false" customHeight="false" outlineLevel="0" collapsed="false">
      <c r="A43" s="670" t="n">
        <v>60000</v>
      </c>
      <c r="B43" s="336" t="n">
        <v>0.753274582321991</v>
      </c>
      <c r="C43" s="522" t="n">
        <v>810818</v>
      </c>
      <c r="D43" s="663" t="n">
        <v>0.915047755469412</v>
      </c>
      <c r="E43" s="344" t="n">
        <v>521153</v>
      </c>
      <c r="F43" s="730" t="n">
        <v>0.471</v>
      </c>
      <c r="G43" s="142" t="n">
        <v>4.74401653496856</v>
      </c>
      <c r="S43" s="625" t="n">
        <f aca="false">S42+R$42</f>
        <v>58941</v>
      </c>
      <c r="T43" s="158" t="n">
        <f aca="false">R$45*SQRT(S43/R$48)</f>
        <v>3.84545276515941</v>
      </c>
      <c r="U43" s="151" t="n">
        <f aca="false">1-T43/TAN(T43)</f>
        <v>-3.52987841664666</v>
      </c>
      <c r="V43" s="522" t="n">
        <f aca="false">S43*R$45+U43*R$54</f>
        <v>-646.004499387462</v>
      </c>
      <c r="W43" s="2"/>
      <c r="Y43" s="632" t="n">
        <f aca="false">Y42+X$42</f>
        <v>69001</v>
      </c>
      <c r="Z43" s="158" t="n">
        <f aca="false">X$45*SQRT(Y43/X$48)</f>
        <v>4.16070019880427</v>
      </c>
      <c r="AA43" s="151" t="n">
        <f aca="false">1-Z43/TAN(Z43)</f>
        <v>-1.56062477879515</v>
      </c>
      <c r="AB43" s="522" t="n">
        <f aca="false">Y43*X$45+AA43*X$54</f>
        <v>-830.994737304747</v>
      </c>
    </row>
    <row r="44" customFormat="false" ht="12.5" hidden="false" customHeight="false" outlineLevel="0" collapsed="false">
      <c r="A44" s="682" t="n">
        <v>65000</v>
      </c>
      <c r="B44" s="336" t="n">
        <v>0.893627882577263</v>
      </c>
      <c r="C44" s="522" t="n">
        <v>882930</v>
      </c>
      <c r="D44" s="663" t="n">
        <v>1.15995212928109</v>
      </c>
      <c r="E44" s="344" t="n">
        <v>521153</v>
      </c>
      <c r="F44" s="730" t="n">
        <v>0.55</v>
      </c>
      <c r="G44" s="142" t="n">
        <v>9.10286939629454</v>
      </c>
      <c r="L44" s="494" t="n">
        <v>80477.5156252423</v>
      </c>
      <c r="M44" s="521" t="n">
        <v>80477.5156252423</v>
      </c>
      <c r="R44" s="260" t="s">
        <v>127</v>
      </c>
      <c r="S44" s="344" t="n">
        <f aca="false">S43+R$42</f>
        <v>58942</v>
      </c>
      <c r="T44" s="158" t="n">
        <f aca="false">R$45*SQRT(S44/R$48)</f>
        <v>3.84548538622501</v>
      </c>
      <c r="U44" s="151" t="n">
        <f aca="false">1-T44/TAN(T44)</f>
        <v>-3.52961733998276</v>
      </c>
      <c r="V44" s="522" t="n">
        <f aca="false">S44*R$45+U44*R$54</f>
        <v>-478.743725332199</v>
      </c>
      <c r="W44" s="2"/>
      <c r="X44" s="260" t="s">
        <v>127</v>
      </c>
      <c r="Y44" s="632" t="n">
        <f aca="false">Y43+X$42</f>
        <v>69002</v>
      </c>
      <c r="Z44" s="158" t="n">
        <f aca="false">X$45*SQRT(Y44/X$48)</f>
        <v>4.16073034825953</v>
      </c>
      <c r="AA44" s="151" t="n">
        <f aca="false">1-Z44/TAN(Z44)</f>
        <v>-1.56047038064499</v>
      </c>
      <c r="AB44" s="522" t="n">
        <f aca="false">Y44*X$45+AA44*X$54</f>
        <v>-586.725290080532</v>
      </c>
    </row>
    <row r="45" customFormat="false" ht="12.5" hidden="false" customHeight="false" outlineLevel="0" collapsed="false">
      <c r="A45" s="670" t="n">
        <v>70000</v>
      </c>
      <c r="B45" s="336" t="n">
        <v>1.06736850780659</v>
      </c>
      <c r="C45" s="522" t="n">
        <v>951250</v>
      </c>
      <c r="D45" s="684" t="n">
        <v>1.49633817967934</v>
      </c>
      <c r="E45" s="344" t="n">
        <v>521153</v>
      </c>
      <c r="F45" s="730" t="n">
        <v>0.641</v>
      </c>
      <c r="G45" s="142" t="n">
        <v>21.5926543145256</v>
      </c>
      <c r="L45" s="625" t="n">
        <v>114153.886251827</v>
      </c>
      <c r="M45" s="522" t="n">
        <v>114153.886251827</v>
      </c>
      <c r="R45" s="462" t="n">
        <v>31.2</v>
      </c>
      <c r="S45" s="344" t="n">
        <f aca="false">S44+R$42</f>
        <v>58943</v>
      </c>
      <c r="T45" s="158" t="n">
        <f aca="false">R$45*SQRT(S45/R$48)</f>
        <v>3.84551800701389</v>
      </c>
      <c r="U45" s="151" t="n">
        <f aca="false">1-T45/TAN(T45)</f>
        <v>-3.52935628346784</v>
      </c>
      <c r="V45" s="522" t="n">
        <f aca="false">S45*R$45+U45*R$54</f>
        <v>-311.493451975985</v>
      </c>
      <c r="W45" s="2"/>
      <c r="X45" s="462" t="n">
        <v>31.2</v>
      </c>
      <c r="Y45" s="632" t="n">
        <f aca="false">Y44+X$42</f>
        <v>69003</v>
      </c>
      <c r="Z45" s="158" t="n">
        <f aca="false">X$45*SQRT(Y45/X$48)</f>
        <v>4.16076049749631</v>
      </c>
      <c r="AA45" s="151" t="n">
        <f aca="false">1-Z45/TAN(Z45)</f>
        <v>-1.56031598752482</v>
      </c>
      <c r="AB45" s="522" t="n">
        <f aca="false">Y45*X$45+AA45*X$54</f>
        <v>-342.462784246542</v>
      </c>
    </row>
    <row r="46" customFormat="false" ht="12.5" hidden="false" customHeight="false" outlineLevel="0" collapsed="false">
      <c r="A46" s="670" t="n">
        <v>75000</v>
      </c>
      <c r="B46" s="336" t="n">
        <v>1.28667976069659</v>
      </c>
      <c r="C46" s="522" t="n">
        <v>1015559</v>
      </c>
      <c r="D46" s="142" t="n">
        <v>1.98394670094202</v>
      </c>
      <c r="E46" s="344" t="n">
        <v>521153</v>
      </c>
      <c r="F46" s="730" t="n">
        <v>0.75</v>
      </c>
      <c r="L46" s="625" t="n">
        <v>125185.553842853</v>
      </c>
      <c r="M46" s="522" t="n">
        <v>125185.553842853</v>
      </c>
      <c r="R46" s="462"/>
      <c r="S46" s="344" t="n">
        <f aca="false">S45+R$42</f>
        <v>58944</v>
      </c>
      <c r="T46" s="158" t="n">
        <f aca="false">R$45*SQRT(S46/R$48)</f>
        <v>3.84555062752605</v>
      </c>
      <c r="U46" s="151" t="n">
        <f aca="false">1-T46/TAN(T46)</f>
        <v>-3.5290952470987</v>
      </c>
      <c r="V46" s="522" t="n">
        <f aca="false">S46*R$45+U46*R$54</f>
        <v>-144.253677639179</v>
      </c>
      <c r="W46" s="2"/>
      <c r="X46" s="462"/>
      <c r="Y46" s="768" t="n">
        <f aca="false">Y45+X$42</f>
        <v>69004</v>
      </c>
      <c r="Z46" s="769" t="n">
        <f aca="false">X$45*SQRT(Y46/X$48)</f>
        <v>4.16079064651464</v>
      </c>
      <c r="AA46" s="770" t="n">
        <f aca="false">1-Z46/TAN(Z46)</f>
        <v>-1.56016159943401</v>
      </c>
      <c r="AB46" s="767" t="n">
        <f aca="false">Y46*X$45+AA46*X$54</f>
        <v>-98.2072189394385</v>
      </c>
    </row>
    <row r="47" customFormat="false" ht="12.5" hidden="false" customHeight="false" outlineLevel="0" collapsed="false">
      <c r="A47" s="670" t="n">
        <f aca="false">A45+10000</f>
        <v>80000</v>
      </c>
      <c r="B47" s="336" t="n">
        <v>1.56969016790749</v>
      </c>
      <c r="C47" s="522" t="n">
        <v>1075572</v>
      </c>
      <c r="D47" s="142" t="n">
        <v>2.72253658294824</v>
      </c>
      <c r="E47" s="344" t="n">
        <v>521153</v>
      </c>
      <c r="F47" s="730" t="n">
        <v>0.88</v>
      </c>
      <c r="L47" s="482" t="n">
        <v>157355.62572414</v>
      </c>
      <c r="M47" s="691" t="n">
        <v>157355.62572414</v>
      </c>
      <c r="R47" s="513" t="s">
        <v>74</v>
      </c>
      <c r="S47" s="766" t="n">
        <f aca="false">S46+R$42</f>
        <v>58945</v>
      </c>
      <c r="T47" s="769" t="n">
        <f aca="false">R$45*SQRT(S47/R$48)</f>
        <v>3.8455832477615</v>
      </c>
      <c r="U47" s="770" t="n">
        <f aca="false">1-T47/TAN(T47)</f>
        <v>-3.52883423087212</v>
      </c>
      <c r="V47" s="767" t="n">
        <f aca="false">S47*R$45+U47*R$54</f>
        <v>22.9755993492436</v>
      </c>
      <c r="W47" s="2"/>
      <c r="X47" s="513" t="s">
        <v>74</v>
      </c>
      <c r="Y47" s="632" t="n">
        <f aca="false">Y46+X$42</f>
        <v>69005</v>
      </c>
      <c r="Z47" s="158" t="n">
        <f aca="false">X$45*SQRT(Y47/X$48)</f>
        <v>4.16082079531451</v>
      </c>
      <c r="AA47" s="151" t="n">
        <f aca="false">1-Z47/TAN(Z47)</f>
        <v>-1.56000721637192</v>
      </c>
      <c r="AB47" s="522" t="n">
        <f aca="false">Y47*X$45+AA47*X$54</f>
        <v>146.041406749282</v>
      </c>
    </row>
    <row r="48" customFormat="false" ht="12.5" hidden="false" customHeight="false" outlineLevel="0" collapsed="false">
      <c r="A48" s="670" t="n">
        <v>85000</v>
      </c>
      <c r="B48" s="336" t="n">
        <v>1.94470103555972</v>
      </c>
      <c r="C48" s="522" t="n">
        <v>1130966</v>
      </c>
      <c r="D48" s="142" t="n">
        <v>3.90159537560074</v>
      </c>
      <c r="E48" s="344" t="n">
        <v>521153</v>
      </c>
      <c r="F48" s="730" t="n">
        <v>1.037</v>
      </c>
      <c r="L48" s="223" t="n">
        <v>0</v>
      </c>
      <c r="M48" s="225" t="n">
        <v>20</v>
      </c>
      <c r="O48" s="2"/>
      <c r="P48" s="2"/>
      <c r="Q48" s="2"/>
      <c r="R48" s="121" t="n">
        <v>3880000</v>
      </c>
      <c r="S48" s="344" t="n">
        <f aca="false">S47+R$42</f>
        <v>58946</v>
      </c>
      <c r="T48" s="158" t="n">
        <f aca="false">R$45*SQRT(S48/R$48)</f>
        <v>3.84561586772026</v>
      </c>
      <c r="U48" s="151" t="n">
        <f aca="false">1-T48/TAN(T48)</f>
        <v>-3.52857323478488</v>
      </c>
      <c r="V48" s="522" t="n">
        <f aca="false">S48*R$45+U48*R$54</f>
        <v>190.194380672416</v>
      </c>
      <c r="W48" s="2"/>
      <c r="X48" s="121" t="n">
        <v>3880000</v>
      </c>
      <c r="Y48" s="632" t="n">
        <f aca="false">Y47+X$42</f>
        <v>69006</v>
      </c>
      <c r="Z48" s="158" t="n">
        <f aca="false">X$45*SQRT(Y48/X$48)</f>
        <v>4.16085094389592</v>
      </c>
      <c r="AA48" s="151" t="n">
        <f aca="false">1-Z48/TAN(Z48)</f>
        <v>-1.5598528383379</v>
      </c>
      <c r="AB48" s="522" t="n">
        <f aca="false">Y48*X$45+AA48*X$54</f>
        <v>390.283093695063</v>
      </c>
    </row>
    <row r="49" customFormat="false" ht="12.5" hidden="false" customHeight="false" outlineLevel="0" collapsed="false">
      <c r="A49" s="670" t="n">
        <f aca="false">A47+10000</f>
        <v>90000</v>
      </c>
      <c r="B49" s="336" t="n">
        <v>2.45684353516873</v>
      </c>
      <c r="C49" s="522" t="n">
        <v>1181364</v>
      </c>
      <c r="D49" s="142" t="n">
        <v>5.93340271264071</v>
      </c>
      <c r="E49" s="344" t="n">
        <v>521153</v>
      </c>
      <c r="F49" s="730" t="n">
        <v>1.231</v>
      </c>
      <c r="O49" s="2"/>
      <c r="P49" s="2"/>
      <c r="Q49" s="2"/>
      <c r="R49" s="462"/>
      <c r="S49" s="344" t="n">
        <f aca="false">S48+R$42</f>
        <v>58947</v>
      </c>
      <c r="T49" s="158" t="n">
        <f aca="false">R$45*SQRT(S49/R$48)</f>
        <v>3.84564848740233</v>
      </c>
      <c r="U49" s="151" t="n">
        <f aca="false">1-T49/TAN(T49)</f>
        <v>-3.52831225883376</v>
      </c>
      <c r="V49" s="522" t="n">
        <f aca="false">S49*R$45+U49*R$54</f>
        <v>357.402668000432</v>
      </c>
      <c r="W49" s="2"/>
      <c r="X49" s="462"/>
      <c r="Y49" s="632" t="n">
        <f aca="false">Y48+X$42</f>
        <v>69007</v>
      </c>
      <c r="Z49" s="158" t="n">
        <f aca="false">X$45*SQRT(Y49/X$48)</f>
        <v>4.16088109225889</v>
      </c>
      <c r="AA49" s="151" t="n">
        <f aca="false">1-Z49/TAN(Z49)</f>
        <v>-1.55969846533132</v>
      </c>
      <c r="AB49" s="522" t="n">
        <f aca="false">Y49*X$45+AA49*X$54</f>
        <v>634.517842775676</v>
      </c>
    </row>
    <row r="50" customFormat="false" ht="12.5" hidden="false" customHeight="false" outlineLevel="0" collapsed="false">
      <c r="A50" s="670" t="n">
        <f aca="false">A49+5000</f>
        <v>95000</v>
      </c>
      <c r="B50" s="336" t="n">
        <v>3.18241003479919</v>
      </c>
      <c r="C50" s="522" t="n">
        <v>1226397</v>
      </c>
      <c r="D50" s="142" t="n">
        <v>9.83481873594919</v>
      </c>
      <c r="E50" s="344" t="n">
        <v>521153</v>
      </c>
      <c r="F50" s="730" t="n">
        <v>1.475</v>
      </c>
      <c r="R50" s="513" t="s">
        <v>376</v>
      </c>
      <c r="S50" s="344" t="n">
        <f aca="false">S49+R$42</f>
        <v>58948</v>
      </c>
      <c r="T50" s="158" t="n">
        <f aca="false">R$45*SQRT(S50/R$48)</f>
        <v>3.8456811068077</v>
      </c>
      <c r="U50" s="151" t="n">
        <f aca="false">1-T50/TAN(T50)</f>
        <v>-3.52805130301555</v>
      </c>
      <c r="V50" s="522" t="n">
        <f aca="false">S50*R$45+U50*R$54</f>
        <v>524.600463010836</v>
      </c>
      <c r="W50" s="2"/>
      <c r="X50" s="513" t="s">
        <v>376</v>
      </c>
      <c r="Y50" s="632" t="n">
        <f aca="false">Y49+X$42</f>
        <v>69008</v>
      </c>
      <c r="Z50" s="158" t="n">
        <f aca="false">X$45*SQRT(Y50/X$48)</f>
        <v>4.16091124040341</v>
      </c>
      <c r="AA50" s="151" t="n">
        <f aca="false">1-Z50/TAN(Z50)</f>
        <v>-1.55954409735153</v>
      </c>
      <c r="AB50" s="522" t="n">
        <f aca="false">Y50*X$45+AA50*X$54</f>
        <v>878.745654892176</v>
      </c>
    </row>
    <row r="51" customFormat="false" ht="12.5" hidden="false" customHeight="false" outlineLevel="0" collapsed="false">
      <c r="A51" s="690" t="n">
        <v>101000</v>
      </c>
      <c r="B51" s="498" t="n">
        <v>4.54609874203672</v>
      </c>
      <c r="C51" s="691" t="n">
        <v>1272882</v>
      </c>
      <c r="D51" s="142" t="n">
        <v>21.9533032289016</v>
      </c>
      <c r="E51" s="344" t="n">
        <v>521153</v>
      </c>
      <c r="F51" s="771" t="n">
        <v>1.787</v>
      </c>
      <c r="R51" s="121" t="n">
        <v>70000</v>
      </c>
      <c r="S51" s="344" t="n">
        <f aca="false">S50+R$42</f>
        <v>58949</v>
      </c>
      <c r="T51" s="158" t="n">
        <f aca="false">R$45*SQRT(S51/R$48)</f>
        <v>3.84571372593641</v>
      </c>
      <c r="U51" s="151" t="n">
        <f aca="false">1-T51/TAN(T51)</f>
        <v>-3.52779036732704</v>
      </c>
      <c r="V51" s="522" t="n">
        <f aca="false">S51*R$45+U51*R$54</f>
        <v>691.787767378613</v>
      </c>
      <c r="W51" s="2"/>
      <c r="X51" s="121" t="n">
        <v>70000</v>
      </c>
      <c r="Y51" s="632" t="n">
        <f aca="false">Y50+X$42</f>
        <v>69009</v>
      </c>
      <c r="Z51" s="158" t="n">
        <f aca="false">X$45*SQRT(Y51/X$48)</f>
        <v>4.1609413883295</v>
      </c>
      <c r="AA51" s="151" t="n">
        <f aca="false">1-Z51/TAN(Z51)</f>
        <v>-1.55938973439789</v>
      </c>
      <c r="AB51" s="522" t="n">
        <f aca="false">Y51*X$45+AA51*X$54</f>
        <v>1122.96653091349</v>
      </c>
    </row>
    <row r="52" s="774" customFormat="true" ht="12.5" hidden="false" customHeight="false" outlineLevel="0" collapsed="false">
      <c r="A52" s="374" t="n">
        <v>110000</v>
      </c>
      <c r="B52" s="142" t="n">
        <v>8.91465094264626</v>
      </c>
      <c r="C52" s="374" t="n">
        <v>1326426</v>
      </c>
      <c r="D52" s="142"/>
      <c r="E52" s="2"/>
      <c r="F52" s="142" t="n">
        <v>2.7614055015171</v>
      </c>
      <c r="G52" s="2"/>
      <c r="H52" s="209"/>
      <c r="I52" s="772"/>
      <c r="J52" s="663"/>
      <c r="K52" s="772"/>
      <c r="L52" s="773"/>
      <c r="M52" s="773"/>
      <c r="R52" s="775"/>
      <c r="S52" s="685" t="n">
        <f aca="false">S51+R$42</f>
        <v>58950</v>
      </c>
      <c r="T52" s="181" t="n">
        <f aca="false">R$45*SQRT(S52/R$48)</f>
        <v>3.84574634478844</v>
      </c>
      <c r="U52" s="134" t="n">
        <f aca="false">1-T52/TAN(T52)</f>
        <v>-3.52752945176501</v>
      </c>
      <c r="V52" s="691" t="n">
        <f aca="false">S52*R$45+U52*R$54</f>
        <v>858.964582780376</v>
      </c>
      <c r="W52" s="773"/>
      <c r="X52" s="775"/>
      <c r="Y52" s="661" t="n">
        <f aca="false">Y51+X$42</f>
        <v>69010</v>
      </c>
      <c r="Z52" s="181" t="n">
        <f aca="false">X$45*SQRT(Y52/X$48)</f>
        <v>4.16097153603715</v>
      </c>
      <c r="AA52" s="134" t="n">
        <f aca="false">1-Z52/TAN(Z52)</f>
        <v>-1.55923537646976</v>
      </c>
      <c r="AB52" s="691" t="n">
        <f aca="false">Y52*X$45+AA52*X$54</f>
        <v>1367.18047172949</v>
      </c>
    </row>
    <row r="53" customFormat="false" ht="12.5" hidden="false" customHeight="false" outlineLevel="0" collapsed="false">
      <c r="A53" s="374" t="n">
        <v>115000</v>
      </c>
      <c r="B53" s="142" t="n">
        <v>14.4818087599956</v>
      </c>
      <c r="C53" s="374" t="n">
        <v>1347776</v>
      </c>
      <c r="D53" s="142"/>
      <c r="F53" s="142" t="n">
        <v>3.54671535710765</v>
      </c>
      <c r="R53" s="260" t="s">
        <v>500</v>
      </c>
      <c r="S53" s="374"/>
      <c r="X53" s="260" t="s">
        <v>62</v>
      </c>
    </row>
    <row r="54" customFormat="false" ht="12.5" hidden="false" customHeight="false" outlineLevel="0" collapsed="false">
      <c r="A54" s="374" t="n">
        <v>120000</v>
      </c>
      <c r="B54" s="142" t="n">
        <v>27.0657654456482</v>
      </c>
      <c r="C54" s="374" t="n">
        <v>1363415</v>
      </c>
      <c r="F54" s="142" t="n">
        <v>4.68309705106917</v>
      </c>
      <c r="R54" s="776" t="n">
        <f aca="false">SQRT(R51*R48)</f>
        <v>521152.568831815</v>
      </c>
      <c r="S54" s="374"/>
      <c r="X54" s="776" t="n">
        <v>1380000</v>
      </c>
    </row>
    <row r="55" customFormat="false" ht="12.5" hidden="false" customHeight="false" outlineLevel="0" collapsed="false">
      <c r="A55" s="374" t="n">
        <v>130000</v>
      </c>
      <c r="B55" s="142"/>
      <c r="F55" s="142" t="n">
        <v>9.19151234983759</v>
      </c>
    </row>
    <row r="56" customFormat="false" ht="12.5" hidden="false" customHeight="false" outlineLevel="0" collapsed="false">
      <c r="A56" s="374" t="n">
        <v>135000</v>
      </c>
      <c r="B56" s="142"/>
      <c r="F56" s="142" t="n">
        <v>14.0902140241357</v>
      </c>
    </row>
    <row r="57" customFormat="false" ht="12.5" hidden="false" customHeight="false" outlineLevel="0" collapsed="false">
      <c r="A57" s="374" t="n">
        <v>140000</v>
      </c>
      <c r="F57" s="142" t="n">
        <v>23.8805880753334</v>
      </c>
    </row>
    <row r="59" customFormat="false" ht="12.5" hidden="false" customHeight="false" outlineLevel="0" collapsed="false">
      <c r="A59" s="169" t="s">
        <v>73</v>
      </c>
      <c r="B59" s="285" t="s">
        <v>501</v>
      </c>
      <c r="C59" s="130" t="s">
        <v>481</v>
      </c>
      <c r="D59" s="285" t="s">
        <v>501</v>
      </c>
      <c r="E59" s="130" t="s">
        <v>481</v>
      </c>
      <c r="F59" s="285" t="s">
        <v>501</v>
      </c>
      <c r="G59" s="285" t="s">
        <v>501</v>
      </c>
    </row>
    <row r="60" customFormat="false" ht="13" hidden="false" customHeight="false" outlineLevel="0" collapsed="false">
      <c r="A60" s="777" t="n">
        <v>41987</v>
      </c>
      <c r="B60" s="380" t="n">
        <v>0.417073354101042</v>
      </c>
      <c r="C60" s="722" t="n">
        <v>521153</v>
      </c>
      <c r="D60" s="778"/>
      <c r="E60" s="778"/>
      <c r="F60" s="778"/>
      <c r="G60" s="225"/>
      <c r="H60" s="370" t="s">
        <v>485</v>
      </c>
    </row>
    <row r="61" customFormat="false" ht="12.5" hidden="false" customHeight="false" outlineLevel="0" collapsed="false">
      <c r="A61" s="494" t="n">
        <v>39339</v>
      </c>
      <c r="B61" s="128"/>
      <c r="C61" s="235"/>
      <c r="D61" s="144"/>
      <c r="E61" s="235"/>
      <c r="F61" s="144"/>
      <c r="G61" s="704" t="n">
        <v>0.767</v>
      </c>
      <c r="H61" s="260" t="s">
        <v>502</v>
      </c>
    </row>
    <row r="62" customFormat="false" ht="12.5" hidden="false" customHeight="false" outlineLevel="0" collapsed="false">
      <c r="A62" s="625" t="n">
        <v>58945</v>
      </c>
      <c r="B62" s="152"/>
      <c r="C62" s="396"/>
      <c r="D62" s="779" t="n">
        <v>0.872</v>
      </c>
      <c r="E62" s="522" t="n">
        <v>521153</v>
      </c>
      <c r="F62" s="174"/>
      <c r="G62" s="462"/>
      <c r="H62" s="513" t="s">
        <v>477</v>
      </c>
    </row>
    <row r="63" customFormat="false" ht="12.5" hidden="false" customHeight="false" outlineLevel="0" collapsed="false">
      <c r="A63" s="625" t="n">
        <v>64611</v>
      </c>
      <c r="B63" s="780" t="n">
        <v>0.882</v>
      </c>
      <c r="C63" s="522" t="n">
        <v>877454</v>
      </c>
      <c r="D63" s="174"/>
      <c r="E63" s="396"/>
      <c r="F63" s="174"/>
      <c r="G63" s="462"/>
      <c r="H63" s="513" t="s">
        <v>503</v>
      </c>
    </row>
    <row r="64" customFormat="false" ht="12.5" hidden="false" customHeight="false" outlineLevel="0" collapsed="false">
      <c r="A64" s="482" t="n">
        <v>80478</v>
      </c>
      <c r="B64" s="132"/>
      <c r="C64" s="266"/>
      <c r="D64" s="432"/>
      <c r="E64" s="266"/>
      <c r="F64" s="781" t="n">
        <v>0.893</v>
      </c>
      <c r="G64" s="276"/>
      <c r="H64" s="276"/>
    </row>
    <row r="65" customFormat="false" ht="12.5" hidden="false" customHeight="false" outlineLevel="0" collapsed="false">
      <c r="A65" s="782" t="n">
        <v>68200</v>
      </c>
      <c r="B65" s="277" t="n">
        <v>1</v>
      </c>
      <c r="C65" s="338" t="n">
        <v>927104</v>
      </c>
      <c r="D65" s="778"/>
      <c r="E65" s="778"/>
      <c r="F65" s="778"/>
      <c r="G65" s="225"/>
      <c r="H65" s="734" t="s">
        <v>486</v>
      </c>
    </row>
  </sheetData>
  <sheetProtection sheet="true" password="8af5" selectLockedCells="true" selectUnlockedCells="true"/>
  <mergeCells count="23">
    <mergeCell ref="A1:D1"/>
    <mergeCell ref="A2:D2"/>
    <mergeCell ref="G3:H3"/>
    <mergeCell ref="B4:C4"/>
    <mergeCell ref="G4:H4"/>
    <mergeCell ref="B8:C8"/>
    <mergeCell ref="B13:C13"/>
    <mergeCell ref="B14:C14"/>
    <mergeCell ref="G16:I16"/>
    <mergeCell ref="Z24:AA24"/>
    <mergeCell ref="Z25:AA25"/>
    <mergeCell ref="B27:G27"/>
    <mergeCell ref="D28:E28"/>
    <mergeCell ref="D29:E29"/>
    <mergeCell ref="L33:M33"/>
    <mergeCell ref="O33:P33"/>
    <mergeCell ref="R33:T33"/>
    <mergeCell ref="W33:X33"/>
    <mergeCell ref="R34:S34"/>
    <mergeCell ref="R35:T35"/>
    <mergeCell ref="R36:S36"/>
    <mergeCell ref="R37:S37"/>
    <mergeCell ref="R38:S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</cols>
  <sheetData>
    <row r="11" customFormat="false" ht="13" hidden="false" customHeight="false" outlineLevel="0" collapsed="false">
      <c r="A11" s="6" t="s">
        <v>66</v>
      </c>
      <c r="B11" s="6"/>
    </row>
    <row r="12" customFormat="false" ht="13" hidden="false" customHeight="false" outlineLevel="0" collapsed="false">
      <c r="A12" s="11" t="s">
        <v>67</v>
      </c>
      <c r="B12" s="103" t="n">
        <f aca="false">'Data-Results'!B46</f>
        <v>21.2373187025091</v>
      </c>
    </row>
    <row r="13" customFormat="false" ht="13" hidden="false" customHeight="false" outlineLevel="0" collapsed="false">
      <c r="A13" s="11" t="s">
        <v>68</v>
      </c>
      <c r="B13" s="104" t="n">
        <f aca="false">'Data-Results'!B47</f>
        <v>22.4039008385446</v>
      </c>
    </row>
    <row r="14" customFormat="false" ht="13" hidden="false" customHeight="false" outlineLevel="0" collapsed="false">
      <c r="A14" s="63" t="s">
        <v>69</v>
      </c>
      <c r="B14" s="106" t="n">
        <f aca="false">'Data-Results'!B48</f>
        <v>31.2</v>
      </c>
    </row>
  </sheetData>
  <sheetProtection sheet="true" password="8af5" selectLockedCells="true" selectUnlockedCells="true"/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5" zeroHeight="false" outlineLevelRow="0" outlineLevelCol="0"/>
  <sheetData/>
  <sheetProtection sheet="true" password="8af5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5.72"/>
    <col collapsed="false" customWidth="true" hidden="false" outlineLevel="0" max="2" min="2" style="2" width="12.72"/>
    <col collapsed="false" customWidth="true" hidden="false" outlineLevel="0" max="3" min="3" style="2" width="11.99"/>
    <col collapsed="false" customWidth="true" hidden="false" outlineLevel="0" max="11" min="4" style="2" width="8.81"/>
    <col collapsed="false" customWidth="true" hidden="false" outlineLevel="0" max="12" min="12" style="2" width="12.26"/>
    <col collapsed="false" customWidth="true" hidden="false" outlineLevel="0" max="13" min="13" style="2" width="8.81"/>
    <col collapsed="false" customWidth="true" hidden="false" outlineLevel="0" max="14" min="14" style="2" width="12.26"/>
    <col collapsed="false" customWidth="true" hidden="false" outlineLevel="0" max="15" min="15" style="2" width="8.81"/>
  </cols>
  <sheetData>
    <row r="2" customFormat="false" ht="13" hidden="false" customHeight="false" outlineLevel="0" collapsed="false">
      <c r="A2" s="116" t="s">
        <v>70</v>
      </c>
      <c r="B2" s="116" t="s">
        <v>71</v>
      </c>
    </row>
    <row r="3" customFormat="false" ht="13" hidden="false" customHeight="false" outlineLevel="0" collapsed="false">
      <c r="A3" s="117" t="s">
        <v>72</v>
      </c>
      <c r="B3" s="117" t="n">
        <v>1</v>
      </c>
    </row>
    <row r="4" customFormat="false" ht="13" hidden="false" customHeight="false" outlineLevel="0" collapsed="false">
      <c r="A4" s="118" t="s">
        <v>73</v>
      </c>
      <c r="B4" s="119" t="n">
        <f aca="false">'Data-Results'!B4</f>
        <v>55000</v>
      </c>
    </row>
    <row r="5" customFormat="false" ht="13" hidden="false" customHeight="false" outlineLevel="0" collapsed="false">
      <c r="A5" s="120" t="s">
        <v>74</v>
      </c>
      <c r="B5" s="121" t="n">
        <f aca="false">'Data-Results'!B6</f>
        <v>3880000</v>
      </c>
    </row>
    <row r="6" customFormat="false" ht="13" hidden="false" customHeight="false" outlineLevel="0" collapsed="false">
      <c r="A6" s="122" t="s">
        <v>75</v>
      </c>
      <c r="B6" s="123" t="n">
        <f aca="false">'Data-Results'!B9</f>
        <v>0.5677</v>
      </c>
    </row>
    <row r="7" customFormat="false" ht="13" hidden="false" customHeight="false" outlineLevel="0" collapsed="false">
      <c r="A7" s="124" t="s">
        <v>76</v>
      </c>
      <c r="B7" s="125" t="n">
        <f aca="false">SQRT(B4/B5)</f>
        <v>0.119059891365475</v>
      </c>
    </row>
    <row r="8" customFormat="false" ht="15.5" hidden="false" customHeight="false" outlineLevel="0" collapsed="false">
      <c r="A8" s="126" t="s">
        <v>77</v>
      </c>
      <c r="B8" s="127" t="n">
        <f aca="false">B7*B6/SQRT(2)</f>
        <v>0.0477935597044916</v>
      </c>
      <c r="E8" s="128" t="s">
        <v>78</v>
      </c>
      <c r="F8" s="129" t="s">
        <v>79</v>
      </c>
      <c r="G8" s="130" t="s">
        <v>80</v>
      </c>
    </row>
    <row r="9" customFormat="false" ht="13" hidden="false" customHeight="false" outlineLevel="0" collapsed="false">
      <c r="A9" s="122" t="s">
        <v>81</v>
      </c>
      <c r="B9" s="131" t="n">
        <f aca="false">B8*B8/B6</f>
        <v>0.0040236469072165</v>
      </c>
      <c r="E9" s="132" t="s">
        <v>82</v>
      </c>
      <c r="F9" s="133" t="n">
        <f aca="false">Fixed!B12</f>
        <v>32.2806740919546</v>
      </c>
      <c r="G9" s="134" t="n">
        <f aca="false">B12</f>
        <v>21.0424277249633</v>
      </c>
    </row>
    <row r="10" customFormat="false" ht="13" hidden="false" customHeight="false" outlineLevel="0" collapsed="false">
      <c r="E10" s="6" t="s">
        <v>83</v>
      </c>
      <c r="F10" s="6"/>
      <c r="G10" s="6"/>
      <c r="H10" s="6"/>
      <c r="I10" s="6"/>
      <c r="J10" s="6"/>
      <c r="K10" s="129" t="s">
        <v>84</v>
      </c>
      <c r="L10" s="135" t="n">
        <f aca="false">-B16*B18/B15</f>
        <v>-0.023624514472125</v>
      </c>
      <c r="M10" s="129" t="s">
        <v>84</v>
      </c>
      <c r="N10" s="135" t="n">
        <f aca="false">-(B16+B15)*B6/(B12*B15)</f>
        <v>-0.0467389521942486</v>
      </c>
      <c r="Q10" s="129" t="s">
        <v>85</v>
      </c>
      <c r="R10" s="129"/>
    </row>
    <row r="11" customFormat="false" ht="13" hidden="false" customHeight="false" outlineLevel="0" collapsed="false">
      <c r="A11" s="124" t="s">
        <v>31</v>
      </c>
      <c r="B11" s="136" t="n">
        <v>2.505309159</v>
      </c>
      <c r="D11" s="137" t="s">
        <v>86</v>
      </c>
      <c r="E11" s="100" t="s">
        <v>87</v>
      </c>
      <c r="F11" s="6" t="s">
        <v>88</v>
      </c>
      <c r="G11" s="6" t="s">
        <v>89</v>
      </c>
      <c r="H11" s="138" t="s">
        <v>90</v>
      </c>
      <c r="I11" s="38" t="s">
        <v>91</v>
      </c>
      <c r="J11" s="117" t="s">
        <v>92</v>
      </c>
      <c r="K11" s="117" t="s">
        <v>93</v>
      </c>
      <c r="L11" s="139" t="s">
        <v>94</v>
      </c>
      <c r="M11" s="63" t="s">
        <v>95</v>
      </c>
      <c r="N11" s="140" t="s">
        <v>96</v>
      </c>
      <c r="O11" s="63" t="s">
        <v>97</v>
      </c>
      <c r="Q11" s="38" t="s">
        <v>91</v>
      </c>
      <c r="R11" s="117" t="s">
        <v>92</v>
      </c>
    </row>
    <row r="12" customFormat="false" ht="13" hidden="false" customHeight="false" outlineLevel="0" collapsed="false">
      <c r="A12" s="122" t="s">
        <v>80</v>
      </c>
      <c r="B12" s="134" t="n">
        <f aca="false">B11/B7</f>
        <v>21.0424277249633</v>
      </c>
      <c r="E12" s="128" t="n">
        <v>0</v>
      </c>
      <c r="F12" s="141" t="n">
        <f aca="false">-B$3*B12/F9+IF(B3=-1,1.5,0)</f>
        <v>-0.651858373992499</v>
      </c>
      <c r="G12" s="142" t="n">
        <f aca="false">G13-B$3*G$9/(20*F$9)</f>
        <v>-0.651858373992499</v>
      </c>
      <c r="H12" s="143" t="n">
        <v>0</v>
      </c>
      <c r="I12" s="144" t="n">
        <v>0</v>
      </c>
      <c r="J12" s="143" t="n">
        <v>0</v>
      </c>
      <c r="K12" s="144" t="n">
        <v>0</v>
      </c>
      <c r="L12" s="145" t="n">
        <f aca="false">-(B$21/B$12)*(B$11*COS(B$7*H12)/B$13-1)</f>
        <v>-0.023624514472125</v>
      </c>
      <c r="M12" s="146" t="n">
        <f aca="false">B$21*(B$7*B$7*SIN(B$7*H12)/B$13)</f>
        <v>0</v>
      </c>
      <c r="N12" s="145" t="n">
        <f aca="false">-(B$23/B$12)*(B$11*COS(B$7*H12)/B$13-1)-B$6/B$12</f>
        <v>-0.0467389521942486</v>
      </c>
      <c r="O12" s="147" t="n">
        <f aca="false">B$23*(B$7*B$7*SIN(B$7*H12)/B$13)</f>
        <v>0</v>
      </c>
      <c r="Q12" s="148" t="n">
        <f aca="false">I12-IF(B$3=1,1.1,0)</f>
        <v>-1.1</v>
      </c>
      <c r="R12" s="149" t="n">
        <f aca="false">J12+IF(B$3=1,1.1,0)</f>
        <v>1.1</v>
      </c>
    </row>
    <row r="13" customFormat="false" ht="13" hidden="false" customHeight="false" outlineLevel="0" collapsed="false">
      <c r="A13" s="150" t="s">
        <v>98</v>
      </c>
      <c r="B13" s="151" t="n">
        <f aca="false">SIN(B11)</f>
        <v>0.594210330651026</v>
      </c>
      <c r="E13" s="152" t="n">
        <f aca="false">E12+1</f>
        <v>1</v>
      </c>
      <c r="F13" s="153" t="n">
        <f aca="false">F12+B$3*B$12/(20*F$9)</f>
        <v>-0.619265455292874</v>
      </c>
      <c r="G13" s="142" t="n">
        <f aca="false">G14-B$3*G$9/(20*F$9)</f>
        <v>-0.619265455292874</v>
      </c>
      <c r="H13" s="153" t="n">
        <f aca="false">H12+B$12/20</f>
        <v>1.05212138624817</v>
      </c>
      <c r="I13" s="154" t="n">
        <f aca="false">B$3*(B$21/B$6)*(SIN(B$7*H13)/B$13-H13/B$12)</f>
        <v>0.0436334477729318</v>
      </c>
      <c r="J13" s="155" t="n">
        <f aca="false">-B$3*((B$23/B$6)*(SIN(B$7*H13)/B$13-H13/B$12)+H13/B$12)</f>
        <v>-0.0864960908483588</v>
      </c>
      <c r="K13" s="154" t="n">
        <f aca="false">-B$3*SQRT(I13*I13+J13*J13)</f>
        <v>-0.096878539917779</v>
      </c>
      <c r="L13" s="125" t="n">
        <f aca="false">-(B$21/B$12)*(B$11*COS(B$7*H13)/B$13-1)</f>
        <v>-0.0233818502382938</v>
      </c>
      <c r="M13" s="156" t="n">
        <f aca="false">B$21*(B$7*B$7*SIN(B$7*H13)/B$13)</f>
        <v>0.000460682277690787</v>
      </c>
      <c r="N13" s="125" t="n">
        <f aca="false">-(B$23/B$12)*(B$11*COS(B$7*H13)/B$13-1)-B$6/B$12</f>
        <v>-0.0465359818498091</v>
      </c>
      <c r="O13" s="157" t="n">
        <f aca="false">B$23*(B$7*B$7*SIN(B$7*H13)/B$13)</f>
        <v>0.000385326008302785</v>
      </c>
      <c r="Q13" s="158" t="n">
        <f aca="false">I13-IF(B$3=1,1.1,0)</f>
        <v>-1.05636655222707</v>
      </c>
      <c r="R13" s="151" t="n">
        <f aca="false">J13+IF(B$3=1,1.1,0)</f>
        <v>1.01350390915164</v>
      </c>
    </row>
    <row r="14" customFormat="false" ht="13" hidden="false" customHeight="false" outlineLevel="0" collapsed="false">
      <c r="A14" s="150" t="s">
        <v>99</v>
      </c>
      <c r="B14" s="134" t="n">
        <f aca="false">COS(B11)</f>
        <v>-0.804309693431329</v>
      </c>
      <c r="E14" s="152" t="n">
        <f aca="false">E13+1</f>
        <v>2</v>
      </c>
      <c r="F14" s="153" t="n">
        <f aca="false">F13+B$3*B$12/(20*F$9)</f>
        <v>-0.586672536593249</v>
      </c>
      <c r="G14" s="142" t="n">
        <f aca="false">G15-B$3*G$9/(20*F$9)</f>
        <v>-0.586672536593249</v>
      </c>
      <c r="H14" s="153" t="n">
        <f aca="false">H13+B$12/20</f>
        <v>2.10424277249633</v>
      </c>
      <c r="I14" s="154" t="n">
        <f aca="false">B$3*(B$21/B$6)*(SIN(B$7*H14)/B$13-H14/B$12)</f>
        <v>0.0863697842151808</v>
      </c>
      <c r="J14" s="155" t="n">
        <f aca="false">-B$3*((B$23/B$6)*(SIN(B$7*H14)/B$13-H14/B$12)+H14/B$12)</f>
        <v>-0.172241815674851</v>
      </c>
      <c r="K14" s="154" t="n">
        <f aca="false">-B$3*SQRT(I14*I14+J14*J14)</f>
        <v>-0.192683633690945</v>
      </c>
      <c r="L14" s="125" t="n">
        <f aca="false">-(B$21/B$12)*(B$11*COS(B$7*H14)/B$13-1)</f>
        <v>-0.0226576603103563</v>
      </c>
      <c r="M14" s="156" t="n">
        <f aca="false">B$21*(B$7*B$7*SIN(B$7*H14)/B$13)</f>
        <v>0.000914145236919314</v>
      </c>
      <c r="N14" s="125" t="n">
        <f aca="false">-(B$23/B$12)*(B$11*COS(B$7*H14)/B$13-1)-B$6/B$12</f>
        <v>-0.0459302515499938</v>
      </c>
      <c r="O14" s="157" t="n">
        <f aca="false">B$23*(B$7*B$7*SIN(B$7*H14)/B$13)</f>
        <v>0.000764613600759243</v>
      </c>
      <c r="Q14" s="158" t="n">
        <f aca="false">I14-IF(B$3=1,1.1,0)</f>
        <v>-1.01363021578482</v>
      </c>
      <c r="R14" s="151" t="n">
        <f aca="false">J14+IF(B$3=1,1.1,0)</f>
        <v>0.927758184325149</v>
      </c>
    </row>
    <row r="15" customFormat="false" ht="12.5" hidden="false" customHeight="false" outlineLevel="0" collapsed="false">
      <c r="A15" s="159" t="s">
        <v>100</v>
      </c>
      <c r="B15" s="160" t="n">
        <f aca="false">1-B11/TAN(B11)</f>
        <v>4.39112993780885</v>
      </c>
      <c r="E15" s="152" t="n">
        <f aca="false">E14+1</f>
        <v>3</v>
      </c>
      <c r="F15" s="161"/>
      <c r="G15" s="142" t="n">
        <f aca="false">G16-B$3*G$9/(20*F$9)</f>
        <v>-0.554079617893624</v>
      </c>
      <c r="H15" s="153" t="n">
        <f aca="false">H14+B$12/20</f>
        <v>3.1563641587445</v>
      </c>
      <c r="I15" s="154" t="n">
        <f aca="false">B$3*(B$21/B$6)*(SIN(B$7*H15)/B$13-H15/B$12)</f>
        <v>0.127325956562469</v>
      </c>
      <c r="J15" s="155" t="n">
        <f aca="false">-B$3*((B$23/B$6)*(SIN(B$7*H15)/B$13-H15/B$12)+H15/B$12)</f>
        <v>-0.256498567388956</v>
      </c>
      <c r="K15" s="154" t="n">
        <f aca="false">-B$3*SQRT(I15*I15+J15*J15)</f>
        <v>-0.286362382807404</v>
      </c>
      <c r="L15" s="125" t="n">
        <f aca="false">-(B$21/B$12)*(B$11*COS(B$7*H15)/B$13-1)</f>
        <v>-0.0214632934159934</v>
      </c>
      <c r="M15" s="156" t="n">
        <f aca="false">B$21*(B$7*B$7*SIN(B$7*H15)/B$13)</f>
        <v>0.00135328269263779</v>
      </c>
      <c r="N15" s="125" t="n">
        <f aca="false">-(B$23/B$12)*(B$11*COS(B$7*H15)/B$13-1)-B$6/B$12</f>
        <v>-0.0449312536502684</v>
      </c>
      <c r="O15" s="157" t="n">
        <f aca="false">B$23*(B$7*B$7*SIN(B$7*H15)/B$13)</f>
        <v>0.00113191898909852</v>
      </c>
      <c r="Q15" s="158" t="n">
        <f aca="false">I15-IF(B$3=1,1.1,0)</f>
        <v>-0.972674043437531</v>
      </c>
      <c r="R15" s="151" t="n">
        <f aca="false">J15+IF(B$3=1,1.1,0)</f>
        <v>0.843501432611045</v>
      </c>
    </row>
    <row r="16" customFormat="false" ht="12.5" hidden="false" customHeight="false" outlineLevel="0" collapsed="false">
      <c r="A16" s="162" t="s">
        <v>101</v>
      </c>
      <c r="B16" s="155" t="n">
        <f aca="false">B11/SIN(B11)-1</f>
        <v>3.21619926441727</v>
      </c>
      <c r="E16" s="152" t="n">
        <f aca="false">E15+1</f>
        <v>4</v>
      </c>
      <c r="F16" s="161" t="s">
        <v>102</v>
      </c>
      <c r="G16" s="142" t="n">
        <f aca="false">G17-B$3*G$9/(20*F$9)</f>
        <v>-0.521486699193999</v>
      </c>
      <c r="H16" s="153" t="n">
        <f aca="false">H15+B$12/20</f>
        <v>4.20848554499267</v>
      </c>
      <c r="I16" s="154" t="n">
        <f aca="false">B$3*(B$21/B$6)*(SIN(B$7*H16)/B$13-H16/B$12)</f>
        <v>0.165646808872555</v>
      </c>
      <c r="J16" s="155" t="n">
        <f aca="false">-B$3*((B$23/B$6)*(SIN(B$7*H16)/B$13-H16/B$12)+H16/B$12)</f>
        <v>-0.338551072489482</v>
      </c>
      <c r="K16" s="154" t="n">
        <f aca="false">-B$3*SQRT(I16*I16+J16*J16)</f>
        <v>-0.376902764613686</v>
      </c>
      <c r="L16" s="125" t="n">
        <f aca="false">-(B$21/B$12)*(B$11*COS(B$7*H16)/B$13-1)</f>
        <v>-0.0198174663919249</v>
      </c>
      <c r="M16" s="156" t="n">
        <f aca="false">B$21*(B$7*B$7*SIN(B$7*H16)/B$13)</f>
        <v>0.00177121295372183</v>
      </c>
      <c r="N16" s="125" t="n">
        <f aca="false">-(B$23/B$12)*(B$11*COS(B$7*H16)/B$13-1)-B$6/B$12</f>
        <v>-0.0435546433740492</v>
      </c>
      <c r="O16" s="157" t="n">
        <f aca="false">B$23*(B$7*B$7*SIN(B$7*H16)/B$13)</f>
        <v>0.00148148615729888</v>
      </c>
      <c r="Q16" s="158" t="n">
        <f aca="false">I16-IF(B$3=1,1.1,0)</f>
        <v>-0.934353191127445</v>
      </c>
      <c r="R16" s="151" t="n">
        <f aca="false">J16+IF(B$3=1,1.1,0)</f>
        <v>0.761448927510518</v>
      </c>
    </row>
    <row r="17" customFormat="false" ht="16.5" hidden="false" customHeight="false" outlineLevel="0" collapsed="false">
      <c r="A17" s="163" t="s">
        <v>103</v>
      </c>
      <c r="B17" s="164" t="n">
        <f aca="false">SQRT(2/B15)</f>
        <v>0.674880459240027</v>
      </c>
      <c r="E17" s="152" t="n">
        <f aca="false">E16+1</f>
        <v>5</v>
      </c>
      <c r="F17" s="161" t="s">
        <v>104</v>
      </c>
      <c r="G17" s="142" t="n">
        <f aca="false">G18-B$3*G$9/(20*F$9)</f>
        <v>-0.488893780494374</v>
      </c>
      <c r="H17" s="153" t="n">
        <f aca="false">H16+B$12/20</f>
        <v>5.26060693124084</v>
      </c>
      <c r="I17" s="154" t="n">
        <f aca="false">B$3*(B$21/B$6)*(SIN(B$7*H17)/B$13-H17/B$12)</f>
        <v>0.200518483111801</v>
      </c>
      <c r="J17" s="155" t="n">
        <f aca="false">-B$3*((B$23/B$6)*(SIN(B$7*H17)/B$13-H17/B$12)+H17/B$12)</f>
        <v>-0.417718600063579</v>
      </c>
      <c r="K17" s="154" t="n">
        <f aca="false">-B$3*SQRT(I17*I17+J17*J17)</f>
        <v>-0.463353526919278</v>
      </c>
      <c r="L17" s="125" t="n">
        <f aca="false">-(B$21/B$12)*(B$11*COS(B$7*H17)/B$13-1)</f>
        <v>-0.0177459708737224</v>
      </c>
      <c r="M17" s="156" t="n">
        <f aca="false">B$21*(B$7*B$7*SIN(B$7*H17)/B$13)</f>
        <v>0.00216138666545153</v>
      </c>
      <c r="N17" s="125" t="n">
        <f aca="false">-(B$23/B$12)*(B$11*COS(B$7*H17)/B$13-1)-B$6/B$12</f>
        <v>-0.0418219934808362</v>
      </c>
      <c r="O17" s="157" t="n">
        <f aca="false">B$23*(B$7*B$7*SIN(B$7*H17)/B$13)</f>
        <v>0.00180783706369601</v>
      </c>
      <c r="Q17" s="158" t="n">
        <f aca="false">I17-IF(B$3=1,1.1,0)</f>
        <v>-0.899481516888199</v>
      </c>
      <c r="R17" s="151" t="n">
        <f aca="false">J17+IF(B$3=1,1.1,0)</f>
        <v>0.682281399936421</v>
      </c>
    </row>
    <row r="18" customFormat="false" ht="16.5" hidden="false" customHeight="false" outlineLevel="0" collapsed="false">
      <c r="A18" s="163" t="s">
        <v>105</v>
      </c>
      <c r="B18" s="133" t="n">
        <f aca="false">B17*B8</f>
        <v>0.0322549395220829</v>
      </c>
      <c r="E18" s="152" t="n">
        <f aca="false">E17+1</f>
        <v>6</v>
      </c>
      <c r="F18" s="165" t="s">
        <v>106</v>
      </c>
      <c r="G18" s="142" t="n">
        <f aca="false">G19-B$3*G$9/(20*F$9)</f>
        <v>-0.456300861794749</v>
      </c>
      <c r="H18" s="153" t="n">
        <f aca="false">H17+B$12/20</f>
        <v>6.312728317489</v>
      </c>
      <c r="I18" s="154" t="n">
        <f aca="false">B$3*(B$21/B$6)*(SIN(B$7*H18)/B$13-H18/B$12)</f>
        <v>0.231181173065213</v>
      </c>
      <c r="J18" s="155" t="n">
        <f aca="false">-B$3*((B$23/B$6)*(SIN(B$7*H18)/B$13-H18/B$12)+H18/B$12)</f>
        <v>-0.493365629471348</v>
      </c>
      <c r="K18" s="154" t="n">
        <f aca="false">-B$3*SQRT(I18*I18+J18*J18)</f>
        <v>-0.544843444599885</v>
      </c>
      <c r="L18" s="125" t="n">
        <f aca="false">-(B$21/B$12)*(B$11*COS(B$7*H18)/B$13-1)</f>
        <v>-0.0152812691169648</v>
      </c>
      <c r="M18" s="156" t="n">
        <f aca="false">B$21*(B$7*B$7*SIN(B$7*H18)/B$13)</f>
        <v>0.00251768944397278</v>
      </c>
      <c r="N18" s="125" t="n">
        <f aca="false">-(B$23/B$12)*(B$11*COS(B$7*H18)/B$13-1)-B$6/B$12</f>
        <v>-0.0397604562010676</v>
      </c>
      <c r="O18" s="157" t="n">
        <f aca="false">B$23*(B$7*B$7*SIN(B$7*H18)/B$13)</f>
        <v>0.00210585748697554</v>
      </c>
      <c r="Q18" s="158" t="n">
        <f aca="false">I18-IF(B$3=1,1.1,0)</f>
        <v>-0.868818826934788</v>
      </c>
      <c r="R18" s="151" t="n">
        <f aca="false">J18+IF(B$3=1,1.1,0)</f>
        <v>0.606634370528652</v>
      </c>
    </row>
    <row r="19" customFormat="false" ht="12.5" hidden="false" customHeight="false" outlineLevel="0" collapsed="false">
      <c r="B19" s="166"/>
      <c r="E19" s="152" t="n">
        <f aca="false">E18+1</f>
        <v>7</v>
      </c>
      <c r="F19" s="165" t="s">
        <v>107</v>
      </c>
      <c r="G19" s="142" t="n">
        <f aca="false">G20-B$3*G$9/(20*F$9)</f>
        <v>-0.423707943095124</v>
      </c>
      <c r="H19" s="153" t="n">
        <f aca="false">H18+B$12/20</f>
        <v>7.36484970373717</v>
      </c>
      <c r="I19" s="154" t="n">
        <f aca="false">B$3*(B$21/B$6)*(SIN(B$7*H19)/B$13-H19/B$12)</f>
        <v>0.256941031204363</v>
      </c>
      <c r="J19" s="155" t="n">
        <f aca="false">-B$3*((B$23/B$6)*(SIN(B$7*H19)/B$13-H19/B$12)+H19/B$12)</f>
        <v>-0.564911809543566</v>
      </c>
      <c r="K19" s="154" t="n">
        <f aca="false">-B$3*SQRT(I19*I19+J19*J19)</f>
        <v>-0.620599747081924</v>
      </c>
      <c r="L19" s="125" t="n">
        <f aca="false">-(B$21/B$12)*(B$11*COS(B$7*H19)/B$13-1)</f>
        <v>-0.0124619852835924</v>
      </c>
      <c r="M19" s="156" t="n">
        <f aca="false">B$21*(B$7*B$7*SIN(B$7*H19)/B$13)</f>
        <v>0.00283453769436193</v>
      </c>
      <c r="N19" s="125" t="n">
        <f aca="false">-(B$23/B$12)*(B$11*COS(B$7*H19)/B$13-1)-B$6/B$12</f>
        <v>-0.0374023377354922</v>
      </c>
      <c r="O19" s="157" t="n">
        <f aca="false">B$23*(B$7*B$7*SIN(B$7*H19)/B$13)</f>
        <v>0.00237087717076316</v>
      </c>
      <c r="Q19" s="158" t="n">
        <f aca="false">I19-IF(B$3=1,1.1,0)</f>
        <v>-0.843058968795637</v>
      </c>
      <c r="R19" s="151" t="n">
        <f aca="false">J19+IF(B$3=1,1.1,0)</f>
        <v>0.535088190456434</v>
      </c>
    </row>
    <row r="20" customFormat="false" ht="13" hidden="false" customHeight="false" outlineLevel="0" collapsed="false">
      <c r="A20" s="124" t="s">
        <v>108</v>
      </c>
      <c r="B20" s="160"/>
      <c r="E20" s="152" t="n">
        <f aca="false">E19+1</f>
        <v>8</v>
      </c>
      <c r="F20" s="161" t="s">
        <v>109</v>
      </c>
      <c r="G20" s="142" t="n">
        <f aca="false">G21-B$3*G$9/(20*F$9)</f>
        <v>-0.391115024395499</v>
      </c>
      <c r="H20" s="153" t="n">
        <f aca="false">H19+B$12/20</f>
        <v>8.41697108998534</v>
      </c>
      <c r="I20" s="154" t="n">
        <f aca="false">B$3*(B$21/B$6)*(SIN(B$7*H20)/B$13-H20/B$12)</f>
        <v>0.277181041921543</v>
      </c>
      <c r="J20" s="155" t="n">
        <f aca="false">-B$3*((B$23/B$6)*(SIN(B$7*H20)/B$13-H20/B$12)+H20/B$12)</f>
        <v>-0.631841053222636</v>
      </c>
      <c r="K20" s="154" t="n">
        <f aca="false">-B$3*SQRT(I20*I20+J20*J20)</f>
        <v>-0.689965540109216</v>
      </c>
      <c r="L20" s="125" t="n">
        <f aca="false">-(B$21/B$12)*(B$11*COS(B$7*H20)/B$13-1)</f>
        <v>-0.00933230016547458</v>
      </c>
      <c r="M20" s="156" t="n">
        <f aca="false">B$21*(B$7*B$7*SIN(B$7*H20)/B$13)</f>
        <v>0.00310696611073563</v>
      </c>
      <c r="N20" s="125" t="n">
        <f aca="false">-(B$23/B$12)*(B$11*COS(B$7*H20)/B$13-1)-B$6/B$12</f>
        <v>-0.0347845919870474</v>
      </c>
      <c r="O20" s="157" t="n">
        <f aca="false">B$23*(B$7*B$7*SIN(B$7*H20)/B$13)</f>
        <v>0.00259874301087257</v>
      </c>
      <c r="Q20" s="158" t="n">
        <f aca="false">I20-IF(B$3=1,1.1,0)</f>
        <v>-0.822818958078457</v>
      </c>
      <c r="R20" s="151" t="n">
        <f aca="false">J20+IF(B$3=1,1.1,0)</f>
        <v>0.468158946777364</v>
      </c>
    </row>
    <row r="21" customFormat="false" ht="13" hidden="false" customHeight="false" outlineLevel="0" collapsed="false">
      <c r="A21" s="150" t="s">
        <v>110</v>
      </c>
      <c r="B21" s="125" t="n">
        <f aca="false">B12*B18/B15</f>
        <v>0.154566647600771</v>
      </c>
      <c r="E21" s="152" t="n">
        <f aca="false">E20+1</f>
        <v>9</v>
      </c>
      <c r="F21" s="165" t="s">
        <v>111</v>
      </c>
      <c r="G21" s="142" t="n">
        <f aca="false">G22-B$3*G$9/(20*F$9)</f>
        <v>-0.358522105695874</v>
      </c>
      <c r="H21" s="153" t="n">
        <f aca="false">H20+B$12/20</f>
        <v>9.4690924762335</v>
      </c>
      <c r="I21" s="154" t="n">
        <f aca="false">B$3*(B$21/B$6)*(SIN(B$7*H21)/B$13-H21/B$12)</f>
        <v>0.291370690736459</v>
      </c>
      <c r="J21" s="155" t="n">
        <f aca="false">-B$3*((B$23/B$6)*(SIN(B$7*H21)/B$13-H21/B$12)+H21/B$12)</f>
        <v>-0.69370962512533</v>
      </c>
      <c r="K21" s="154" t="n">
        <f aca="false">-B$3*SQRT(I21*I21+J21*J21)</f>
        <v>-0.752416057385651</v>
      </c>
      <c r="L21" s="125" t="n">
        <f aca="false">-(B$21/B$12)*(B$11*COS(B$7*H21)/B$13-1)</f>
        <v>-0.00594125883043462</v>
      </c>
      <c r="M21" s="156" t="n">
        <f aca="false">B$21*(B$7*B$7*SIN(B$7*H21)/B$13)</f>
        <v>0.00333070548719817</v>
      </c>
      <c r="N21" s="125" t="n">
        <f aca="false">-(B$23/B$12)*(B$11*COS(B$7*H21)/B$13-1)-B$6/B$12</f>
        <v>-0.0319482414589341</v>
      </c>
      <c r="O21" s="157" t="n">
        <f aca="false">B$23*(B$7*B$7*SIN(B$7*H21)/B$13)</f>
        <v>0.00278588413829907</v>
      </c>
      <c r="Q21" s="158" t="n">
        <f aca="false">I21-IF(B$3=1,1.1,0)</f>
        <v>-0.808629309263541</v>
      </c>
      <c r="R21" s="151" t="n">
        <f aca="false">J21+IF(B$3=1,1.1,0)</f>
        <v>0.40629037487467</v>
      </c>
    </row>
    <row r="22" customFormat="false" ht="13" hidden="false" customHeight="false" outlineLevel="0" collapsed="false">
      <c r="A22" s="150" t="s">
        <v>112</v>
      </c>
      <c r="B22" s="125"/>
      <c r="E22" s="152" t="n">
        <f aca="false">E21+1</f>
        <v>10</v>
      </c>
      <c r="F22" s="165" t="s">
        <v>113</v>
      </c>
      <c r="G22" s="142" t="n">
        <f aca="false">G23-B$3*G$9/(20*F$9)</f>
        <v>-0.325929186996249</v>
      </c>
      <c r="H22" s="153" t="n">
        <f aca="false">H21+B$12/20</f>
        <v>10.5212138624817</v>
      </c>
      <c r="I22" s="154" t="n">
        <f aca="false">B$3*(B$21/B$6)*(SIN(B$7*H22)/B$13-H22/B$12)</f>
        <v>0.299074277950069</v>
      </c>
      <c r="J22" s="155" t="n">
        <f aca="false">-B$3*((B$23/B$6)*(SIN(B$7*H22)/B$13-H22/B$12)+H22/B$12)</f>
        <v>-0.750153095287699</v>
      </c>
      <c r="K22" s="154" t="n">
        <f aca="false">-B$3*SQRT(I22*I22+J22*J22)</f>
        <v>-0.8075735818494</v>
      </c>
      <c r="L22" s="125" t="n">
        <f aca="false">-(B$21/B$12)*(B$11*COS(B$7*H22)/B$13-1)</f>
        <v>-0.00234200204055923</v>
      </c>
      <c r="M22" s="156" t="n">
        <f aca="false">B$21*(B$7*B$7*SIN(B$7*H22)/B$13)</f>
        <v>0.00350224962025648</v>
      </c>
      <c r="N22" s="125" t="n">
        <f aca="false">-(B$23/B$12)*(B$11*COS(B$7*H22)/B$13-1)-B$6/B$12</f>
        <v>-0.0289377343939537</v>
      </c>
      <c r="O22" s="157" t="n">
        <f aca="false">B$23*(B$7*B$7*SIN(B$7*H22)/B$13)</f>
        <v>0.00292936787804799</v>
      </c>
      <c r="Q22" s="158" t="n">
        <f aca="false">I22-IF(B$3=1,1.1,0)</f>
        <v>-0.800925722049932</v>
      </c>
      <c r="R22" s="151" t="n">
        <f aca="false">J22+IF(B$3=1,1.1,0)</f>
        <v>0.349846904712302</v>
      </c>
    </row>
    <row r="23" customFormat="false" ht="13" hidden="false" customHeight="false" outlineLevel="0" collapsed="false">
      <c r="A23" s="167" t="s">
        <v>114</v>
      </c>
      <c r="B23" s="168" t="n">
        <f aca="false">B6/B15</f>
        <v>0.129283352585845</v>
      </c>
      <c r="E23" s="152" t="n">
        <f aca="false">E22+1</f>
        <v>11</v>
      </c>
      <c r="F23" s="165" t="s">
        <v>115</v>
      </c>
      <c r="G23" s="142" t="n">
        <f aca="false">G24-B$3*G$9/(20*F$9)</f>
        <v>-0.293336268296625</v>
      </c>
      <c r="H23" s="153" t="n">
        <f aca="false">H22+B$12/20</f>
        <v>11.5733352487298</v>
      </c>
      <c r="I23" s="154" t="n">
        <f aca="false">B$3*(B$21/B$6)*(SIN(B$7*H23)/B$13-H23/B$12)</f>
        <v>0.299957746462867</v>
      </c>
      <c r="J23" s="155" t="n">
        <f aca="false">-B$3*((B$23/B$6)*(SIN(B$7*H23)/B$13-H23/B$12)+H23/B$12)</f>
        <v>-0.800892050120526</v>
      </c>
      <c r="K23" s="154" t="n">
        <f aca="false">-B$3*SQRT(I23*I23+J23*J23)</f>
        <v>-0.855220863642452</v>
      </c>
      <c r="L23" s="125" t="n">
        <f aca="false">-(B$21/B$12)*(B$11*COS(B$7*H23)/B$13-1)</f>
        <v>0.00140906651281834</v>
      </c>
      <c r="M23" s="156" t="n">
        <f aca="false">B$21*(B$7*B$7*SIN(B$7*H23)/B$13)</f>
        <v>0.00361891025428006</v>
      </c>
      <c r="N23" s="125" t="n">
        <f aca="false">-(B$23/B$12)*(B$11*COS(B$7*H23)/B$13-1)-B$6/B$12</f>
        <v>-0.025800248229328</v>
      </c>
      <c r="O23" s="157" t="n">
        <f aca="false">B$23*(B$7*B$7*SIN(B$7*H23)/B$13)</f>
        <v>0.00302694570687115</v>
      </c>
      <c r="Q23" s="158" t="n">
        <f aca="false">I23-IF(B$3=1,1.1,0)</f>
        <v>-0.800042253537133</v>
      </c>
      <c r="R23" s="151" t="n">
        <f aca="false">J23+IF(B$3=1,1.1,0)</f>
        <v>0.299107949879474</v>
      </c>
    </row>
    <row r="24" customFormat="false" ht="16.5" hidden="false" customHeight="false" outlineLevel="0" collapsed="false">
      <c r="A24" s="169" t="s">
        <v>116</v>
      </c>
      <c r="B24" s="170" t="n">
        <f aca="false">B18*B18/B6</f>
        <v>0.00183262484335605</v>
      </c>
      <c r="C24" s="171" t="n">
        <f aca="false">B23*B4/B5</f>
        <v>0.00183262484335605</v>
      </c>
      <c r="E24" s="152" t="n">
        <f aca="false">E23+1</f>
        <v>12</v>
      </c>
      <c r="F24" s="161"/>
      <c r="G24" s="142" t="n">
        <f aca="false">G25-B$3*G$9/(20*F$9)</f>
        <v>-0.260743349597</v>
      </c>
      <c r="H24" s="153" t="n">
        <f aca="false">H23+B$12/20</f>
        <v>12.625456634978</v>
      </c>
      <c r="I24" s="154" t="n">
        <f aca="false">B$3*(B$21/B$6)*(SIN(B$7*H24)/B$13-H24/B$12)</f>
        <v>0.293793916759392</v>
      </c>
      <c r="J24" s="155" t="n">
        <f aca="false">-B$3*((B$23/B$6)*(SIN(B$7*H24)/B$13-H24/B$12)+H24/B$12)</f>
        <v>-0.845736471079363</v>
      </c>
      <c r="K24" s="154" t="n">
        <f aca="false">-B$3*SQRT(I24*I24+J24*J24)</f>
        <v>-0.895312819096543</v>
      </c>
      <c r="L24" s="125" t="n">
        <f aca="false">-(B$21/B$12)*(B$11*COS(B$7*H24)/B$13-1)</f>
        <v>0.00525316410726226</v>
      </c>
      <c r="M24" s="156" t="n">
        <f aca="false">B$21*(B$7*B$7*SIN(B$7*H24)/B$13)</f>
        <v>0.00367885920895936</v>
      </c>
      <c r="N24" s="125" t="n">
        <f aca="false">-(B$23/B$12)*(B$11*COS(B$7*H24)/B$13-1)-B$6/B$12</f>
        <v>-0.0225849502825126</v>
      </c>
      <c r="O24" s="157" t="n">
        <f aca="false">B$23*(B$7*B$7*SIN(B$7*H24)/B$13)</f>
        <v>0.00307708848971118</v>
      </c>
      <c r="Q24" s="158" t="n">
        <f aca="false">I24-IF(B$3=1,1.1,0)</f>
        <v>-0.806206083240608</v>
      </c>
      <c r="R24" s="151" t="n">
        <f aca="false">J24+IF(B$3=1,1.1,0)</f>
        <v>0.254263528920637</v>
      </c>
    </row>
    <row r="25" customFormat="false" ht="15" hidden="false" customHeight="false" outlineLevel="0" collapsed="false">
      <c r="A25" s="122" t="s">
        <v>117</v>
      </c>
      <c r="B25" s="172" t="n">
        <f aca="false">B4*B21/B12</f>
        <v>404.001179386595</v>
      </c>
      <c r="C25" s="172" t="n">
        <f aca="false">B5*B18*B18*B18/(B6*B6)</f>
        <v>404.001179386595</v>
      </c>
      <c r="E25" s="152" t="n">
        <f aca="false">E24+1</f>
        <v>13</v>
      </c>
      <c r="F25" s="153" t="n">
        <f aca="false">F24+B$3*B$12/(20*F$9)</f>
        <v>0.032592918699625</v>
      </c>
      <c r="G25" s="142" t="n">
        <f aca="false">G26-B$3*G$9/(20*F$9)</f>
        <v>-0.228150430897375</v>
      </c>
      <c r="H25" s="153" t="n">
        <f aca="false">H24+B$12/20</f>
        <v>13.6775780212262</v>
      </c>
      <c r="I25" s="154" t="n">
        <f aca="false">B$3*(B$21/B$6)*(SIN(B$7*H25)/B$13-H25/B$12)</f>
        <v>0.28046604702189</v>
      </c>
      <c r="J25" s="155" t="n">
        <f aca="false">-B$3*((B$23/B$6)*(SIN(B$7*H25)/B$13-H25/B$12)+H25/B$12)</f>
        <v>-0.884588712431312</v>
      </c>
      <c r="K25" s="154" t="n">
        <f aca="false">-B$3*SQRT(I25*I25+J25*J25)</f>
        <v>-0.927986203395811</v>
      </c>
      <c r="L25" s="125" t="n">
        <f aca="false">-(B$21/B$12)*(B$11*COS(B$7*H25)/B$13-1)</f>
        <v>0.00913005016900137</v>
      </c>
      <c r="M25" s="156" t="n">
        <f aca="false">B$21*(B$7*B$7*SIN(B$7*H25)/B$13)</f>
        <v>0.00368115702858648</v>
      </c>
      <c r="N25" s="125" t="n">
        <f aca="false">-(B$23/B$12)*(B$11*COS(B$7*H25)/B$13-1)-B$6/B$12</f>
        <v>-0.0193422272537416</v>
      </c>
      <c r="O25" s="157" t="n">
        <f aca="false">B$23*(B$7*B$7*SIN(B$7*H25)/B$13)</f>
        <v>0.00307901044266573</v>
      </c>
      <c r="Q25" s="158" t="n">
        <f aca="false">I25-IF(B$3=1,1.1,0)</f>
        <v>-0.81953395297811</v>
      </c>
      <c r="R25" s="151" t="n">
        <f aca="false">J25+IF(B$3=1,1.1,0)</f>
        <v>0.215411287568688</v>
      </c>
    </row>
    <row r="26" customFormat="false" ht="16.5" hidden="false" customHeight="false" outlineLevel="0" collapsed="false">
      <c r="A26" s="173" t="s">
        <v>118</v>
      </c>
      <c r="B26" s="164" t="n">
        <f aca="false">B16*B18/B15</f>
        <v>0.023624514472125</v>
      </c>
      <c r="E26" s="152" t="n">
        <f aca="false">E25+1</f>
        <v>14</v>
      </c>
      <c r="F26" s="153" t="n">
        <f aca="false">F25+B$3*B$12/(20*F$9)</f>
        <v>0.0651858373992499</v>
      </c>
      <c r="G26" s="142" t="n">
        <f aca="false">G27-B$3*G$9/(20*F$9)</f>
        <v>-0.19555751219775</v>
      </c>
      <c r="H26" s="153" t="n">
        <f aca="false">H25+B$12/20</f>
        <v>14.7296994074743</v>
      </c>
      <c r="I26" s="154" t="n">
        <f aca="false">B$3*(B$21/B$6)*(SIN(B$7*H26)/B$13-H26/B$12)</f>
        <v>0.259969662582843</v>
      </c>
      <c r="J26" s="155" t="n">
        <f aca="false">-B$3*((B$23/B$6)*(SIN(B$7*H26)/B$13-H26/B$12)+H26/B$12)</f>
        <v>-0.917445031454207</v>
      </c>
      <c r="K26" s="154" t="n">
        <f aca="false">-B$3*SQRT(I26*I26+J26*J26)</f>
        <v>-0.953566783819281</v>
      </c>
      <c r="L26" s="125" t="n">
        <f aca="false">-(B$21/B$12)*(B$11*COS(B$7*H26)/B$13-1)</f>
        <v>0.0129789702985786</v>
      </c>
      <c r="M26" s="156" t="n">
        <f aca="false">B$21*(B$7*B$7*SIN(B$7*H26)/B$13)</f>
        <v>0.00362576770419719</v>
      </c>
      <c r="N26" s="125" t="n">
        <f aca="false">-(B$23/B$12)*(B$11*COS(B$7*H26)/B$13-1)-B$6/B$12</f>
        <v>-0.0161228956197131</v>
      </c>
      <c r="O26" s="157" t="n">
        <f aca="false">B$23*(B$7*B$7*SIN(B$7*H26)/B$13)</f>
        <v>0.00303268144694986</v>
      </c>
      <c r="Q26" s="158" t="n">
        <f aca="false">I26-IF(B$3=1,1.1,0)</f>
        <v>-0.840030337417157</v>
      </c>
      <c r="R26" s="151" t="n">
        <f aca="false">J26+IF(B$3=1,1.1,0)</f>
        <v>0.182554968545793</v>
      </c>
    </row>
    <row r="27" customFormat="false" ht="16.5" hidden="false" customHeight="false" outlineLevel="0" collapsed="false">
      <c r="A27" s="163" t="s">
        <v>119</v>
      </c>
      <c r="B27" s="164" t="n">
        <f aca="false">B26/B18</f>
        <v>0.732430902744394</v>
      </c>
      <c r="E27" s="152" t="n">
        <f aca="false">E26+1</f>
        <v>15</v>
      </c>
      <c r="F27" s="153" t="n">
        <f aca="false">F26+B$3*B$12/(20*F$9)</f>
        <v>0.0977787560988749</v>
      </c>
      <c r="G27" s="142" t="n">
        <f aca="false">G28-B$3*G$9/(20*F$9)</f>
        <v>-0.162964593498125</v>
      </c>
      <c r="H27" s="153" t="n">
        <f aca="false">H26+B$12/20</f>
        <v>15.7818207937225</v>
      </c>
      <c r="I27" s="154" t="n">
        <f aca="false">B$3*(B$21/B$6)*(SIN(B$7*H27)/B$13-H27/B$12)</f>
        <v>0.232412626047164</v>
      </c>
      <c r="J27" s="155" t="n">
        <f aca="false">-B$3*((B$23/B$6)*(SIN(B$7*H27)/B$13-H27/B$12)+H27/B$12)</f>
        <v>-0.944395647088537</v>
      </c>
      <c r="K27" s="154" t="n">
        <f aca="false">-B$3*SQRT(I27*I27+J27*J27)</f>
        <v>-0.972573270754402</v>
      </c>
      <c r="L27" s="125" t="n">
        <f aca="false">-(B$21/B$12)*(B$11*COS(B$7*H27)/B$13-1)</f>
        <v>0.0167396083486256</v>
      </c>
      <c r="M27" s="156" t="n">
        <f aca="false">B$21*(B$7*B$7*SIN(B$7*H27)/B$13)</f>
        <v>0.0035135592378648</v>
      </c>
      <c r="N27" s="125" t="n">
        <f aca="false">-(B$23/B$12)*(B$11*COS(B$7*H27)/B$13-1)-B$6/B$12</f>
        <v>-0.0129774052922801</v>
      </c>
      <c r="O27" s="157" t="n">
        <f aca="false">B$23*(B$7*B$7*SIN(B$7*H27)/B$13)</f>
        <v>0.00293882752088532</v>
      </c>
      <c r="Q27" s="158" t="n">
        <f aca="false">I27-IF(B$3=1,1.1,0)</f>
        <v>-0.867587373952836</v>
      </c>
      <c r="R27" s="151" t="n">
        <f aca="false">J27+IF(B$3=1,1.1,0)</f>
        <v>0.155604352911463</v>
      </c>
    </row>
    <row r="28" customFormat="false" ht="12.5" hidden="false" customHeight="false" outlineLevel="0" collapsed="false">
      <c r="A28" s="174"/>
      <c r="E28" s="152" t="n">
        <f aca="false">E27+1</f>
        <v>16</v>
      </c>
      <c r="F28" s="153" t="n">
        <f aca="false">F27+B$3*B$12/(20*F$9)</f>
        <v>0.1303716747985</v>
      </c>
      <c r="G28" s="142" t="n">
        <f aca="false">G29-B$3*G$9/(20*F$9)</f>
        <v>-0.1303716747985</v>
      </c>
      <c r="H28" s="153" t="n">
        <f aca="false">H27+B$12/20</f>
        <v>16.8339421799707</v>
      </c>
      <c r="I28" s="154" t="n">
        <f aca="false">B$3*(B$21/B$6)*(SIN(B$7*H28)/B$13-H28/B$12)</f>
        <v>0.198013446985158</v>
      </c>
      <c r="J28" s="155" t="n">
        <f aca="false">-B$3*((B$23/B$6)*(SIN(B$7*H28)/B$13-H28/B$12)+H28/B$12)</f>
        <v>-0.965623326122996</v>
      </c>
      <c r="K28" s="154" t="n">
        <f aca="false">-B$3*SQRT(I28*I28+J28*J28)</f>
        <v>-0.98571686256236</v>
      </c>
      <c r="L28" s="125" t="n">
        <f aca="false">-(B$21/B$12)*(B$11*COS(B$7*H28)/B$13-1)</f>
        <v>0.0203530316338203</v>
      </c>
      <c r="M28" s="156" t="n">
        <f aca="false">B$21*(B$7*B$7*SIN(B$7*H28)/B$13)</f>
        <v>0.00334629004030283</v>
      </c>
      <c r="N28" s="125" t="n">
        <f aca="false">-(B$23/B$12)*(B$11*COS(B$7*H28)/B$13-1)-B$6/B$12</f>
        <v>-0.00995504902155123</v>
      </c>
      <c r="O28" s="157" t="n">
        <f aca="false">B$23*(B$7*B$7*SIN(B$7*H28)/B$13)</f>
        <v>0.00279891944252024</v>
      </c>
      <c r="Q28" s="158" t="n">
        <f aca="false">I28-IF(B$3=1,1.1,0)</f>
        <v>-0.901986553014842</v>
      </c>
      <c r="R28" s="151" t="n">
        <f aca="false">J28+IF(B$3=1,1.1,0)</f>
        <v>0.134376673877004</v>
      </c>
    </row>
    <row r="29" customFormat="false" ht="12.5" hidden="false" customHeight="false" outlineLevel="0" collapsed="false">
      <c r="E29" s="152" t="n">
        <f aca="false">E28+1</f>
        <v>17</v>
      </c>
      <c r="F29" s="153" t="n">
        <f aca="false">F28+B$3*B$12/(20*F$9)</f>
        <v>0.162964593498125</v>
      </c>
      <c r="G29" s="142" t="n">
        <f aca="false">G30-B$3*G$9/(20*F$9)</f>
        <v>-0.0977787560988749</v>
      </c>
      <c r="H29" s="153" t="n">
        <f aca="false">H28+B$12/20</f>
        <v>17.8860635662188</v>
      </c>
      <c r="I29" s="154" t="n">
        <f aca="false">B$3*(B$21/B$6)*(SIN(B$7*H29)/B$13-H29/B$12)</f>
        <v>0.157097857684941</v>
      </c>
      <c r="J29" s="155" t="n">
        <f aca="false">-B$3*((B$23/B$6)*(SIN(B$7*H29)/B$13-H29/B$12)+H29/B$12)</f>
        <v>-0.981400519069431</v>
      </c>
      <c r="K29" s="154" t="n">
        <f aca="false">-B$3*SQRT(I29*I29+J29*J29)</f>
        <v>-0.99389472064145</v>
      </c>
      <c r="L29" s="125" t="n">
        <f aca="false">-(B$21/B$12)*(B$11*COS(B$7*H29)/B$13-1)</f>
        <v>0.0237626144607118</v>
      </c>
      <c r="M29" s="156" t="n">
        <f aca="false">B$21*(B$7*B$7*SIN(B$7*H29)/B$13)</f>
        <v>0.0031265813749386</v>
      </c>
      <c r="N29" s="125" t="n">
        <f aca="false">-(B$23/B$12)*(B$11*COS(B$7*H29)/B$13-1)-B$6/B$12</f>
        <v>-0.0071031899327897</v>
      </c>
      <c r="O29" s="157" t="n">
        <f aca="false">B$23*(B$7*B$7*SIN(B$7*H29)/B$13)</f>
        <v>0.00261514970117336</v>
      </c>
      <c r="Q29" s="158" t="n">
        <f aca="false">I29-IF(B$3=1,1.1,0)</f>
        <v>-0.942902142315059</v>
      </c>
      <c r="R29" s="151" t="n">
        <f aca="false">J29+IF(B$3=1,1.1,0)</f>
        <v>0.118599480930569</v>
      </c>
    </row>
    <row r="30" customFormat="false" ht="12.5" hidden="false" customHeight="false" outlineLevel="0" collapsed="false">
      <c r="E30" s="152" t="n">
        <f aca="false">E29+1</f>
        <v>18</v>
      </c>
      <c r="F30" s="153" t="n">
        <f aca="false">F29+B$3*B$12/(20*F$9)</f>
        <v>0.19555751219775</v>
      </c>
      <c r="G30" s="142" t="n">
        <f aca="false">G31-B$3*G$9/(20*F$9)</f>
        <v>-0.0651858373992499</v>
      </c>
      <c r="H30" s="153" t="n">
        <f aca="false">H29+B$12/20</f>
        <v>18.938184952467</v>
      </c>
      <c r="I30" s="154" t="n">
        <f aca="false">B$3*(B$21/B$6)*(SIN(B$7*H30)/B$13-H30/B$12)</f>
        <v>0.11009370862545</v>
      </c>
      <c r="J30" s="155" t="n">
        <f aca="false">-B$3*((B$23/B$6)*(SIN(B$7*H30)/B$13-H30/B$12)+H30/B$12)</f>
        <v>-0.992085090610688</v>
      </c>
      <c r="K30" s="154" t="n">
        <f aca="false">-B$3*SQRT(I30*I30+J30*J30)</f>
        <v>-0.998175060643634</v>
      </c>
      <c r="L30" s="125" t="n">
        <f aca="false">-(B$21/B$12)*(B$11*COS(B$7*H30)/B$13-1)</f>
        <v>0.0269149255048434</v>
      </c>
      <c r="M30" s="156" t="n">
        <f aca="false">B$21*(B$7*B$7*SIN(B$7*H30)/B$13)</f>
        <v>0.00285787628028476</v>
      </c>
      <c r="N30" s="125" t="n">
        <f aca="false">-(B$23/B$12)*(B$11*COS(B$7*H30)/B$13-1)-B$6/B$12</f>
        <v>-0.00446651930232259</v>
      </c>
      <c r="O30" s="157" t="n">
        <f aca="false">B$23*(B$7*B$7*SIN(B$7*H30)/B$13)</f>
        <v>0.00239039813909333</v>
      </c>
      <c r="Q30" s="158" t="n">
        <f aca="false">I30-IF(B$3=1,1.1,0)</f>
        <v>-0.989906291374551</v>
      </c>
      <c r="R30" s="151" t="n">
        <f aca="false">J30+IF(B$3=1,1.1,0)</f>
        <v>0.107914909389312</v>
      </c>
    </row>
    <row r="31" customFormat="false" ht="12.5" hidden="false" customHeight="false" outlineLevel="0" collapsed="false">
      <c r="E31" s="152" t="n">
        <f aca="false">E30+1</f>
        <v>19</v>
      </c>
      <c r="F31" s="153" t="n">
        <f aca="false">F30+B$3*B$12/(20*F$9)</f>
        <v>0.228150430897375</v>
      </c>
      <c r="G31" s="142" t="n">
        <f aca="false">G32-B$3*G$9/(20*F$9)</f>
        <v>-0.032592918699625</v>
      </c>
      <c r="H31" s="153" t="n">
        <f aca="false">H30+B$12/20</f>
        <v>19.9903063387152</v>
      </c>
      <c r="I31" s="154" t="n">
        <f aca="false">B$3*(B$21/B$6)*(SIN(B$7*H31)/B$13-H31/B$12)</f>
        <v>0.0575242636627069</v>
      </c>
      <c r="J31" s="155" t="n">
        <f aca="false">-B$3*((B$23/B$6)*(SIN(B$7*H31)/B$13-H31/B$12)+H31/B$12)</f>
        <v>-0.998114711529202</v>
      </c>
      <c r="K31" s="154" t="n">
        <f aca="false">-B$3*SQRT(I31*I31+J31*J31)</f>
        <v>-0.999770982916067</v>
      </c>
      <c r="L31" s="125" t="n">
        <f aca="false">-(B$21/B$12)*(B$11*COS(B$7*H31)/B$13-1)</f>
        <v>0.0297605651291511</v>
      </c>
      <c r="M31" s="156" t="n">
        <f aca="false">B$21*(B$7*B$7*SIN(B$7*H31)/B$13)</f>
        <v>0.00254438561433319</v>
      </c>
      <c r="N31" s="125" t="n">
        <f aca="false">-(B$23/B$12)*(B$11*COS(B$7*H31)/B$13-1)-B$6/B$12</f>
        <v>-0.00208635620380047</v>
      </c>
      <c r="O31" s="157" t="n">
        <f aca="false">B$23*(B$7*B$7*SIN(B$7*H31)/B$13)</f>
        <v>0.00212818682166042</v>
      </c>
      <c r="Q31" s="158" t="n">
        <f aca="false">I31-IF(B$3=1,1.1,0)</f>
        <v>-1.04247573633729</v>
      </c>
      <c r="R31" s="151" t="n">
        <f aca="false">J31+IF(B$3=1,1.1,0)</f>
        <v>0.101885288470799</v>
      </c>
    </row>
    <row r="32" customFormat="false" ht="13" hidden="false" customHeight="false" outlineLevel="0" collapsed="false">
      <c r="B32" s="0"/>
      <c r="E32" s="132" t="n">
        <f aca="false">E31+1</f>
        <v>20</v>
      </c>
      <c r="F32" s="172" t="n">
        <f aca="false">F31+B$3*B$12/(20*F$9)</f>
        <v>0.260743349597</v>
      </c>
      <c r="G32" s="2" t="n">
        <f aca="false">0-IF(B3=-1,0.9,0)</f>
        <v>0</v>
      </c>
      <c r="H32" s="172" t="n">
        <f aca="false">H31+B$12/20</f>
        <v>21.0424277249633</v>
      </c>
      <c r="I32" s="154" t="n">
        <f aca="false">B$3*(B$21/B$6)*(SIN(B$7*H32)/B$13-H32/B$12)</f>
        <v>0</v>
      </c>
      <c r="J32" s="175" t="n">
        <f aca="false">-B$3*((B$23/B$6)*(SIN(B$7*H32)/B$13-H32/B$12)+H32/B$12)</f>
        <v>-1</v>
      </c>
      <c r="K32" s="176" t="n">
        <f aca="false">-B$3*SQRT(I32*I32+J32*J32)</f>
        <v>-1</v>
      </c>
      <c r="L32" s="177" t="n">
        <f aca="false">-(B$21/B$12)*(B$11*COS(B$7*H32)/B$13-1)</f>
        <v>0.0322549395220829</v>
      </c>
      <c r="M32" s="178" t="n">
        <f aca="false">B$21*(B$7*B$7*SIN(B$7*H32)/B$13)</f>
        <v>0.00219102206650577</v>
      </c>
      <c r="N32" s="179" t="n">
        <f aca="false">-(B$23/B$12)*(B$11*COS(B$7*H32)/B$13-1)-B$6/B$12</f>
        <v>0</v>
      </c>
      <c r="O32" s="180" t="n">
        <f aca="false">B$23*(B$7*B$7*SIN(B$7*H32)/B$13)</f>
        <v>0.00183262484335605</v>
      </c>
      <c r="Q32" s="181" t="n">
        <f aca="false">I32-IF(B$3=1,1.1,0)</f>
        <v>-1.1</v>
      </c>
      <c r="R32" s="134" t="n">
        <f aca="false">J32+IF(B$3=1,1.1,0)</f>
        <v>0.1</v>
      </c>
    </row>
    <row r="33" customFormat="false" ht="13" hidden="false" customHeight="false" outlineLevel="0" collapsed="false">
      <c r="D33" s="137" t="s">
        <v>120</v>
      </c>
      <c r="E33" s="100" t="s">
        <v>87</v>
      </c>
      <c r="F33" s="6" t="s">
        <v>88</v>
      </c>
      <c r="G33" s="6" t="s">
        <v>89</v>
      </c>
      <c r="H33" s="138" t="s">
        <v>90</v>
      </c>
      <c r="I33" s="38" t="s">
        <v>91</v>
      </c>
      <c r="J33" s="117" t="s">
        <v>92</v>
      </c>
      <c r="K33" s="117" t="s">
        <v>93</v>
      </c>
      <c r="L33" s="139" t="s">
        <v>94</v>
      </c>
      <c r="M33" s="63" t="s">
        <v>95</v>
      </c>
      <c r="N33" s="140" t="s">
        <v>96</v>
      </c>
      <c r="O33" s="63" t="s">
        <v>97</v>
      </c>
    </row>
    <row r="34" customFormat="false" ht="13" hidden="false" customHeight="false" outlineLevel="0" collapsed="false">
      <c r="E34" s="6" t="s">
        <v>83</v>
      </c>
      <c r="F34" s="6"/>
      <c r="G34" s="6"/>
      <c r="H34" s="6"/>
      <c r="I34" s="6"/>
      <c r="J34" s="6"/>
      <c r="K34" s="129" t="s">
        <v>84</v>
      </c>
      <c r="L34" s="135" t="n">
        <f aca="false">B18</f>
        <v>0.0322549395220829</v>
      </c>
      <c r="M34" s="182" t="n">
        <f aca="false">B21*B4/B5</f>
        <v>0.00219102206650577</v>
      </c>
      <c r="N34" s="129" t="s">
        <v>84</v>
      </c>
      <c r="O34" s="182" t="n">
        <f aca="false">B23*B4/B5</f>
        <v>0.00183262484335605</v>
      </c>
    </row>
    <row r="35" customFormat="false" ht="13" hidden="false" customHeight="false" outlineLevel="0" collapsed="false">
      <c r="M35" s="182" t="n">
        <f aca="false">B9-O35</f>
        <v>0.00219102206386045</v>
      </c>
      <c r="N35" s="183" t="s">
        <v>84</v>
      </c>
      <c r="O35" s="182" t="n">
        <f aca="false">B18*B18/B6</f>
        <v>0.00183262484335605</v>
      </c>
    </row>
    <row r="41" customFormat="false" ht="12.5" hidden="false" customHeight="false" outlineLevel="0" collapsed="false">
      <c r="A41" s="184"/>
      <c r="B41" s="185"/>
      <c r="C41" s="186"/>
    </row>
    <row r="42" customFormat="false" ht="12.5" hidden="false" customHeight="false" outlineLevel="0" collapsed="false">
      <c r="A42" s="187"/>
      <c r="B42" s="188"/>
      <c r="C42" s="189"/>
    </row>
  </sheetData>
  <sheetProtection sheet="true" password="8af5" selectLockedCells="true" selectUnlockedCells="true"/>
  <mergeCells count="3">
    <mergeCell ref="E10:J10"/>
    <mergeCell ref="Q10:R10"/>
    <mergeCell ref="E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4.72"/>
    <col collapsed="false" customWidth="true" hidden="false" outlineLevel="0" max="2" min="2" style="2" width="12.72"/>
    <col collapsed="false" customWidth="true" hidden="false" outlineLevel="0" max="3" min="3" style="2" width="13.72"/>
    <col collapsed="false" customWidth="true" hidden="false" outlineLevel="0" max="11" min="4" style="2" width="8.81"/>
    <col collapsed="false" customWidth="true" hidden="false" outlineLevel="0" max="12" min="12" style="2" width="9.53"/>
    <col collapsed="false" customWidth="true" hidden="false" outlineLevel="0" max="13" min="13" style="2" width="8.81"/>
    <col collapsed="false" customWidth="true" hidden="false" outlineLevel="0" max="14" min="14" style="2" width="9.26"/>
    <col collapsed="false" customWidth="true" hidden="false" outlineLevel="0" max="15" min="15" style="2" width="8.81"/>
  </cols>
  <sheetData>
    <row r="2" customFormat="false" ht="13" hidden="false" customHeight="false" outlineLevel="0" collapsed="false">
      <c r="A2" s="116" t="s">
        <v>70</v>
      </c>
      <c r="B2" s="116" t="s">
        <v>71</v>
      </c>
    </row>
    <row r="3" customFormat="false" ht="13" hidden="false" customHeight="false" outlineLevel="0" collapsed="false">
      <c r="A3" s="117" t="s">
        <v>72</v>
      </c>
      <c r="B3" s="117" t="n">
        <v>1</v>
      </c>
      <c r="G3" s="0"/>
      <c r="N3" s="0"/>
    </row>
    <row r="4" customFormat="false" ht="13" hidden="false" customHeight="false" outlineLevel="0" collapsed="false">
      <c r="A4" s="118" t="s">
        <v>73</v>
      </c>
      <c r="B4" s="119" t="n">
        <f aca="false">'Data-Results'!B4</f>
        <v>55000</v>
      </c>
    </row>
    <row r="5" customFormat="false" ht="13" hidden="false" customHeight="false" outlineLevel="0" collapsed="false">
      <c r="A5" s="120" t="s">
        <v>74</v>
      </c>
      <c r="B5" s="121" t="n">
        <f aca="false">'Data-Results'!B6</f>
        <v>3880000</v>
      </c>
    </row>
    <row r="6" customFormat="false" ht="13" hidden="false" customHeight="false" outlineLevel="0" collapsed="false">
      <c r="A6" s="122" t="s">
        <v>75</v>
      </c>
      <c r="B6" s="123" t="n">
        <f aca="false">'Data-Results'!B9</f>
        <v>0.5677</v>
      </c>
      <c r="H6" s="0"/>
    </row>
    <row r="7" customFormat="false" ht="13" hidden="false" customHeight="false" outlineLevel="0" collapsed="false">
      <c r="A7" s="116" t="s">
        <v>76</v>
      </c>
      <c r="B7" s="190" t="n">
        <f aca="false">SQRT(B4/B5)</f>
        <v>0.119059891365475</v>
      </c>
    </row>
    <row r="8" customFormat="false" ht="15.5" hidden="false" customHeight="false" outlineLevel="0" collapsed="false">
      <c r="A8" s="126" t="s">
        <v>77</v>
      </c>
      <c r="B8" s="127" t="n">
        <f aca="false">B7*B6/SQRT(2)</f>
        <v>0.0477935597044916</v>
      </c>
      <c r="E8" s="128" t="s">
        <v>78</v>
      </c>
      <c r="F8" s="129" t="s">
        <v>79</v>
      </c>
      <c r="G8" s="130" t="s">
        <v>80</v>
      </c>
    </row>
    <row r="9" customFormat="false" ht="13" hidden="false" customHeight="false" outlineLevel="0" collapsed="false">
      <c r="A9" s="167" t="s">
        <v>81</v>
      </c>
      <c r="B9" s="131" t="n">
        <f aca="false">B8*B8/B6</f>
        <v>0.0040236469072165</v>
      </c>
      <c r="E9" s="152" t="s">
        <v>82</v>
      </c>
      <c r="F9" s="160" t="n">
        <f aca="false">B12</f>
        <v>32.2806740919546</v>
      </c>
      <c r="G9" s="151" t="n">
        <f aca="false">Pinned!B12</f>
        <v>21.0424277249633</v>
      </c>
      <c r="I9" s="0"/>
    </row>
    <row r="10" customFormat="false" ht="13" hidden="false" customHeight="false" outlineLevel="0" collapsed="false">
      <c r="E10" s="6" t="s">
        <v>83</v>
      </c>
      <c r="F10" s="6"/>
      <c r="G10" s="6"/>
      <c r="H10" s="6"/>
      <c r="I10" s="6"/>
      <c r="J10" s="6"/>
      <c r="K10" s="6"/>
      <c r="L10" s="183" t="s">
        <v>84</v>
      </c>
      <c r="M10" s="182" t="n">
        <f aca="false">-B20*B4/B5</f>
        <v>-0.00325727257518524</v>
      </c>
      <c r="N10" s="183" t="s">
        <v>84</v>
      </c>
      <c r="O10" s="182" t="n">
        <f aca="false">-B22*B4/B5</f>
        <v>-0.00236218327081092</v>
      </c>
      <c r="Q10" s="129" t="s">
        <v>85</v>
      </c>
      <c r="R10" s="129"/>
    </row>
    <row r="11" customFormat="false" ht="13" hidden="false" customHeight="false" outlineLevel="0" collapsed="false">
      <c r="A11" s="191" t="s">
        <v>31</v>
      </c>
      <c r="B11" s="118" t="n">
        <v>3.84333355059243</v>
      </c>
      <c r="C11" s="169" t="s">
        <v>121</v>
      </c>
      <c r="D11" s="137" t="s">
        <v>86</v>
      </c>
      <c r="E11" s="100" t="s">
        <v>87</v>
      </c>
      <c r="F11" s="6" t="s">
        <v>88</v>
      </c>
      <c r="G11" s="6" t="s">
        <v>89</v>
      </c>
      <c r="H11" s="138" t="s">
        <v>90</v>
      </c>
      <c r="I11" s="38" t="s">
        <v>91</v>
      </c>
      <c r="J11" s="117" t="s">
        <v>92</v>
      </c>
      <c r="K11" s="117" t="s">
        <v>93</v>
      </c>
      <c r="L11" s="192" t="s">
        <v>94</v>
      </c>
      <c r="M11" s="63" t="s">
        <v>95</v>
      </c>
      <c r="N11" s="140" t="s">
        <v>96</v>
      </c>
      <c r="O11" s="63" t="s">
        <v>97</v>
      </c>
      <c r="Q11" s="38" t="s">
        <v>91</v>
      </c>
      <c r="R11" s="117" t="s">
        <v>92</v>
      </c>
    </row>
    <row r="12" customFormat="false" ht="13" hidden="false" customHeight="false" outlineLevel="0" collapsed="false">
      <c r="A12" s="193" t="s">
        <v>80</v>
      </c>
      <c r="B12" s="155" t="n">
        <f aca="false">B11/B7</f>
        <v>32.2806740919546</v>
      </c>
      <c r="E12" s="128" t="n">
        <v>0</v>
      </c>
      <c r="F12" s="143" t="n">
        <f aca="false">-B3+IF(B3=-1,1.5,0)</f>
        <v>-1</v>
      </c>
      <c r="G12" s="194" t="n">
        <f aca="false">G13-B$3*0.05</f>
        <v>-1</v>
      </c>
      <c r="H12" s="143" t="n">
        <v>0</v>
      </c>
      <c r="I12" s="144" t="n">
        <v>0</v>
      </c>
      <c r="J12" s="143" t="n">
        <v>0</v>
      </c>
      <c r="K12" s="144" t="n">
        <v>0</v>
      </c>
      <c r="L12" s="143" t="n">
        <f aca="false">-B$21*(B$7*COS(B$7*H12)/B$13-1/B$12)+B$20*(1/B$12-B$7*COS(B$7*(B$12-H12))/B$13)</f>
        <v>0</v>
      </c>
      <c r="M12" s="195" t="n">
        <f aca="false">(B$21*B$7*B$7)*(SIN(B$7*H12)/B$13)-(B$20*B$7*B$7)*(SIN(B$7*(B$12-H12))/B$13)</f>
        <v>-0.00325727257518523</v>
      </c>
      <c r="N12" s="196" t="n">
        <f aca="false">-B$23*(B$7*COS(B$7*H12)/B$13-1/B$12)+B$22*(1/B$12-B$7*COS(B$7*(B$12-H12))/B$13)-B$6/B$12</f>
        <v>0</v>
      </c>
      <c r="O12" s="197" t="n">
        <f aca="false">(B$23*B$7*B$7)*(SIN(B$7*H12)/B$13)-(B$22*B$7*B$7)*(SIN(B$7*(B$12-H12))/B$13)</f>
        <v>-0.00236218327081092</v>
      </c>
      <c r="Q12" s="158" t="n">
        <f aca="false">I12-IF(B$3=1,1.1,0)</f>
        <v>-1.1</v>
      </c>
      <c r="R12" s="151" t="n">
        <f aca="false">J12+IF(B$3=1,1.1,0)</f>
        <v>1.1</v>
      </c>
    </row>
    <row r="13" customFormat="false" ht="13" hidden="false" customHeight="false" outlineLevel="0" collapsed="false">
      <c r="A13" s="191" t="s">
        <v>98</v>
      </c>
      <c r="B13" s="160" t="n">
        <f aca="false">SIN(B11)</f>
        <v>-0.645548221814219</v>
      </c>
      <c r="E13" s="152" t="n">
        <f aca="false">E12+1</f>
        <v>1</v>
      </c>
      <c r="F13" s="198" t="n">
        <f aca="false">F12+B$3*0.05</f>
        <v>-0.95</v>
      </c>
      <c r="G13" s="199" t="n">
        <f aca="false">G14-B$3*0.05</f>
        <v>-0.95</v>
      </c>
      <c r="H13" s="155" t="n">
        <f aca="false">H12+B$12/20</f>
        <v>1.61403370459773</v>
      </c>
      <c r="I13" s="154" t="n">
        <f aca="false">-B$3*(-(B$21/B$6)*(SIN(B$7*H13)/B$13-H13/B$12)+(B$20/B$6)*(SIN(B$7*(B$12-H13))/B$13-(B$12-H13)/B$12))</f>
        <v>0.00726289056762744</v>
      </c>
      <c r="J13" s="155" t="n">
        <f aca="false">-B$3*((B$23/B$6)*(SIN(B$7*H13)/B$13-H13/B$12)-(B$22/B$6)*(SIN(B$7*(B$12-H13))/B$13-(B$12-H13)/B$12)+H13/B$12)</f>
        <v>-0.00553006097685262</v>
      </c>
      <c r="K13" s="154" t="n">
        <f aca="false">-SQRT(I13*I13+J13*J13)</f>
        <v>-0.00912858991329109</v>
      </c>
      <c r="L13" s="125" t="n">
        <f aca="false">-B$21*(B$7*COS(B$7*H13)/B$13-1/B$12)+B$20*(1/B$12-B$7*COS(B$7*(B$12-H13))/B$13)</f>
        <v>-0.00502718503527309</v>
      </c>
      <c r="M13" s="156" t="n">
        <f aca="false">(B$21*B$7*B$7)*(SIN(B$7*H13)/B$13)-(B$20*B$7*B$7)*(SIN(B$7*(B$12-H13))/B$13)</f>
        <v>-0.00295288915026592</v>
      </c>
      <c r="N13" s="125" t="n">
        <f aca="false">-B$23*(B$7*COS(B$7*H13)/B$13-1/B$12)+B$22*(1/B$12-B$7*COS(B$7*(B$12-H13))/B$13)-B$6/B$12</f>
        <v>-0.00392289193946559</v>
      </c>
      <c r="O13" s="157" t="n">
        <f aca="false">(B$23*B$7*B$7)*(SIN(B$7*H13)/B$13)-(B$22*B$7*B$7)*(SIN(B$7*(B$12-H13))/B$13)</f>
        <v>-0.00248382760895902</v>
      </c>
      <c r="Q13" s="158" t="n">
        <f aca="false">I13-IF(B$3=1,1.1,0)</f>
        <v>-1.09273710943237</v>
      </c>
      <c r="R13" s="151" t="n">
        <f aca="false">J13+IF(B$3=1,1.1,0)</f>
        <v>1.09446993902315</v>
      </c>
    </row>
    <row r="14" customFormat="false" ht="13" hidden="false" customHeight="false" outlineLevel="0" collapsed="false">
      <c r="A14" s="200" t="s">
        <v>122</v>
      </c>
      <c r="B14" s="133" t="n">
        <f aca="false">COS(B11)</f>
        <v>-0.763719512198359</v>
      </c>
      <c r="E14" s="152" t="n">
        <f aca="false">E13+1</f>
        <v>2</v>
      </c>
      <c r="F14" s="198" t="n">
        <f aca="false">F13+B$3*0.05</f>
        <v>-0.9</v>
      </c>
      <c r="G14" s="199" t="n">
        <f aca="false">G15-B$3*0.05</f>
        <v>-0.9</v>
      </c>
      <c r="H14" s="155" t="n">
        <f aca="false">H13+B$12/20</f>
        <v>3.22806740919546</v>
      </c>
      <c r="I14" s="154" t="n">
        <f aca="false">-B$3*(-(B$21/B$6)*(SIN(B$7*H14)/B$13-H14/B$12)+(B$20/B$6)*(SIN(B$7*(B$12-H14))/B$13-(B$12-H14)/B$12))</f>
        <v>0.0280345747716899</v>
      </c>
      <c r="J14" s="155" t="n">
        <f aca="false">-B$3*((B$23/B$6)*(SIN(B$7*H14)/B$13-H14/B$12)-(B$22/B$6)*(SIN(B$7*(B$12-H14))/B$13-(B$12-H14)/B$12)+H14/B$12)</f>
        <v>-0.0224230661383475</v>
      </c>
      <c r="K14" s="154" t="n">
        <f aca="false">-SQRT(I14*I14+J14*J14)</f>
        <v>-0.0358989035720337</v>
      </c>
      <c r="L14" s="125" t="n">
        <f aca="false">-B$21*(B$7*COS(B$7*H14)/B$13-1/B$12)+B$20*(1/B$12-B$7*COS(B$7*(B$12-H14))/B$13)</f>
        <v>-0.00947356635261018</v>
      </c>
      <c r="M14" s="156" t="n">
        <f aca="false">(B$21*B$7*B$7)*(SIN(B$7*H14)/B$13)-(B$20*B$7*B$7)*(SIN(B$7*(B$12-H14))/B$13)</f>
        <v>-0.00253979649387568</v>
      </c>
      <c r="N14" s="125" t="n">
        <f aca="false">-B$23*(B$7*COS(B$7*H14)/B$13-1/B$12)+B$22*(1/B$12-B$7*COS(B$7*(B$12-H14))/B$13)-B$6/B$12</f>
        <v>-0.00796870605853907</v>
      </c>
      <c r="O14" s="157" t="n">
        <f aca="false">(B$23*B$7*B$7)*(SIN(B$7*H14)/B$13)-(B$22*B$7*B$7)*(SIN(B$7*(B$12-H14))/B$13)</f>
        <v>-0.00251403099665629</v>
      </c>
      <c r="Q14" s="158" t="n">
        <f aca="false">I14-IF(B$3=1,1.1,0)</f>
        <v>-1.07196542522831</v>
      </c>
      <c r="R14" s="151" t="n">
        <f aca="false">J14+IF(B$3=1,1.1,0)</f>
        <v>1.07757693386165</v>
      </c>
    </row>
    <row r="15" customFormat="false" ht="12.5" hidden="false" customHeight="false" outlineLevel="0" collapsed="false">
      <c r="A15" s="201" t="s">
        <v>123</v>
      </c>
      <c r="B15" s="160" t="n">
        <f aca="false">1-B11/TAN(B11)</f>
        <v>-3.54687771616039</v>
      </c>
      <c r="E15" s="152" t="n">
        <f aca="false">E14+1</f>
        <v>3</v>
      </c>
      <c r="F15" s="161"/>
      <c r="G15" s="199" t="n">
        <f aca="false">G16-B$3*0.05</f>
        <v>-0.85</v>
      </c>
      <c r="H15" s="155" t="n">
        <f aca="false">H14+B$12/20</f>
        <v>4.8421011137932</v>
      </c>
      <c r="I15" s="154" t="n">
        <f aca="false">-B$3*(-(B$21/B$6)*(SIN(B$7*H15)/B$13-H15/B$12)+(B$20/B$6)*(SIN(B$7*(B$12-H15))/B$13-(B$12-H15)/B$12))</f>
        <v>0.0604252480296485</v>
      </c>
      <c r="J15" s="155" t="n">
        <f aca="false">-B$3*((B$23/B$6)*(SIN(B$7*H15)/B$13-H15/B$12)-(B$22/B$6)*(SIN(B$7*(B$12-H15))/B$13-(B$12-H15)/B$12)+H15/B$12)</f>
        <v>-0.0508171890869333</v>
      </c>
      <c r="K15" s="154" t="n">
        <f aca="false">-SQRT(I15*I15+J15*J15)</f>
        <v>-0.078953133605587</v>
      </c>
      <c r="L15" s="125" t="n">
        <f aca="false">-B$21*(B$7*COS(B$7*H15)/B$13-1/B$12)+B$20*(1/B$12-B$7*COS(B$7*(B$12-H15))/B$13)</f>
        <v>-0.0131754525056897</v>
      </c>
      <c r="M15" s="156" t="n">
        <f aca="false">(B$21*B$7*B$7)*(SIN(B$7*H15)/B$13)-(B$20*B$7*B$7)*(SIN(B$7*(B$12-H15))/B$13)</f>
        <v>-0.00203320241874205</v>
      </c>
      <c r="N15" s="125" t="n">
        <f aca="false">-B$23*(B$7*COS(B$7*H15)/B$13-1/B$12)+B$22*(1/B$12-B$7*COS(B$7*(B$12-H15))/B$13)-B$6/B$12</f>
        <v>-0.0119884976047501</v>
      </c>
      <c r="O15" s="157" t="n">
        <f aca="false">(B$23*B$7*B$7)*(SIN(B$7*H15)/B$13)-(B$22*B$7*B$7)*(SIN(B$7*(B$12-H15))/B$13)</f>
        <v>-0.00245168151032645</v>
      </c>
      <c r="Q15" s="158" t="n">
        <f aca="false">I15-IF(B$3=1,1.1,0)</f>
        <v>-1.03957475197035</v>
      </c>
      <c r="R15" s="151" t="n">
        <f aca="false">J15+IF(B$3=1,1.1,0)</f>
        <v>1.04918281091307</v>
      </c>
    </row>
    <row r="16" customFormat="false" ht="12.5" hidden="false" customHeight="false" outlineLevel="0" collapsed="false">
      <c r="A16" s="202" t="s">
        <v>101</v>
      </c>
      <c r="B16" s="133" t="n">
        <f aca="false">B11/SIN(B11)-1</f>
        <v>-6.95359637083548</v>
      </c>
      <c r="E16" s="152" t="n">
        <f aca="false">E15+1</f>
        <v>4</v>
      </c>
      <c r="F16" s="161" t="s">
        <v>102</v>
      </c>
      <c r="G16" s="199" t="n">
        <f aca="false">G17-B$3*0.05</f>
        <v>-0.8</v>
      </c>
      <c r="H16" s="155" t="n">
        <f aca="false">H15+B$12/20</f>
        <v>6.45613481839093</v>
      </c>
      <c r="I16" s="154" t="n">
        <f aca="false">-B$3*(-(B$21/B$6)*(SIN(B$7*H16)/B$13-H16/B$12)+(B$20/B$6)*(SIN(B$7*(B$12-H16))/B$13-(B$12-H16)/B$12))</f>
        <v>0.102117358117165</v>
      </c>
      <c r="J16" s="155" t="n">
        <f aca="false">-B$3*((B$23/B$6)*(SIN(B$7*H16)/B$13-H16/B$12)-(B$22/B$6)*(SIN(B$7*(B$12-H16))/B$13-(B$12-H16)/B$12)+H16/B$12)</f>
        <v>-0.0904271951587578</v>
      </c>
      <c r="K16" s="154" t="n">
        <f aca="false">-SQRT(I16*I16+J16*J16)</f>
        <v>-0.136400265590318</v>
      </c>
      <c r="L16" s="125" t="n">
        <f aca="false">-B$21*(B$7*COS(B$7*H16)/B$13-1/B$12)+B$20*(1/B$12-B$7*COS(B$7*(B$12-H16))/B$13)</f>
        <v>-0.015996560289076</v>
      </c>
      <c r="M16" s="156" t="n">
        <f aca="false">(B$21*B$7*B$7)*(SIN(B$7*H16)/B$13)-(B$20*B$7*B$7)*(SIN(B$7*(B$12-H16))/B$13)</f>
        <v>-0.00145175694854458</v>
      </c>
      <c r="N16" s="125" t="n">
        <f aca="false">-B$23*(B$7*COS(B$7*H16)/B$13-1/B$12)+B$22*(1/B$12-B$7*COS(B$7*(B$12-H16))/B$13)-B$6/B$12</f>
        <v>-0.0158342798344641</v>
      </c>
      <c r="O16" s="157" t="n">
        <f aca="false">(B$23*B$7*B$7)*(SIN(B$7*H16)/B$13)-(B$22*B$7*B$7)*(SIN(B$7*(B$12-H16))/B$13)</f>
        <v>-0.00229907451711556</v>
      </c>
      <c r="Q16" s="158" t="n">
        <f aca="false">I16-IF(B$3=1,1.1,0)</f>
        <v>-0.997882641882835</v>
      </c>
      <c r="R16" s="151" t="n">
        <f aca="false">J16+IF(B$3=1,1.1,0)</f>
        <v>1.00957280484124</v>
      </c>
    </row>
    <row r="17" customFormat="false" ht="16.5" hidden="false" customHeight="false" outlineLevel="0" collapsed="false">
      <c r="A17" s="163" t="s">
        <v>103</v>
      </c>
      <c r="B17" s="164" t="n">
        <f aca="false">SQRT(2/(B15-B16))</f>
        <v>0.766208319955169</v>
      </c>
      <c r="E17" s="152" t="n">
        <f aca="false">E16+1</f>
        <v>5</v>
      </c>
      <c r="F17" s="161" t="s">
        <v>104</v>
      </c>
      <c r="G17" s="199" t="n">
        <f aca="false">G18-B$3*0.05</f>
        <v>-0.75</v>
      </c>
      <c r="H17" s="155" t="n">
        <f aca="false">H16+B$12/20</f>
        <v>8.07016852298866</v>
      </c>
      <c r="I17" s="154" t="n">
        <f aca="false">-B$3*(-(B$21/B$6)*(SIN(B$7*H17)/B$13-H17/B$12)+(B$20/B$6)*(SIN(B$7*(B$12-H17))/B$13-(B$12-H17)/B$12))</f>
        <v>0.150450924768123</v>
      </c>
      <c r="J17" s="155" t="n">
        <f aca="false">-B$3*((B$23/B$6)*(SIN(B$7*H17)/B$13-H17/B$12)-(B$22/B$6)*(SIN(B$7*(B$12-H17))/B$13-(B$12-H17)/B$12)+H17/B$12)</f>
        <v>-0.140554942204267</v>
      </c>
      <c r="K17" s="154" t="n">
        <f aca="false">-SQRT(I17*I17+J17*J17)</f>
        <v>-0.20589116674017</v>
      </c>
      <c r="L17" s="125" t="n">
        <f aca="false">-B$21*(B$7*COS(B$7*H17)/B$13-1/B$12)+B$20*(1/B$12-B$7*COS(B$7*(B$12-H17))/B$13)</f>
        <v>-0.0178330319406174</v>
      </c>
      <c r="M17" s="156" t="n">
        <f aca="false">(B$21*B$7*B$7)*(SIN(B$7*H17)/B$13)-(B$20*B$7*B$7)*(SIN(B$7*(B$12-H17))/B$13)</f>
        <v>-0.000816865726025293</v>
      </c>
      <c r="N17" s="125" t="n">
        <f aca="false">-B$23*(B$7*COS(B$7*H17)/B$13-1/B$12)+B$22*(1/B$12-B$7*COS(B$7*(B$12-H17))/B$13)-B$6/B$12</f>
        <v>-0.0193644720755588</v>
      </c>
      <c r="O17" s="157" t="n">
        <f aca="false">(B$23*B$7*B$7)*(SIN(B$7*H17)/B$13)-(B$22*B$7*B$7)*(SIN(B$7*(B$12-H17))/B$13)</f>
        <v>-0.00206182817202533</v>
      </c>
      <c r="Q17" s="158" t="n">
        <f aca="false">I17-IF(B$3=1,1.1,0)</f>
        <v>-0.949549075231877</v>
      </c>
      <c r="R17" s="151" t="n">
        <f aca="false">J17+IF(B$3=1,1.1,0)</f>
        <v>0.959445057795733</v>
      </c>
    </row>
    <row r="18" customFormat="false" ht="16.5" hidden="false" customHeight="false" outlineLevel="0" collapsed="false">
      <c r="A18" s="163" t="s">
        <v>105</v>
      </c>
      <c r="B18" s="133" t="n">
        <f aca="false">B17*B8</f>
        <v>0.0366198230858556</v>
      </c>
      <c r="E18" s="152" t="n">
        <f aca="false">E17+1</f>
        <v>6</v>
      </c>
      <c r="F18" s="165" t="s">
        <v>124</v>
      </c>
      <c r="G18" s="199" t="n">
        <f aca="false">G19-B$3*0.05</f>
        <v>-0.7</v>
      </c>
      <c r="H18" s="155" t="n">
        <f aca="false">H17+B$12/20</f>
        <v>9.68420222758639</v>
      </c>
      <c r="I18" s="154" t="n">
        <f aca="false">-B$3*(-(B$21/B$6)*(SIN(B$7*H18)/B$13-H18/B$12)+(B$20/B$6)*(SIN(B$7*(B$12-H18))/B$13-(B$12-H18)/B$12))</f>
        <v>0.202521465602674</v>
      </c>
      <c r="J18" s="155" t="n">
        <f aca="false">-B$3*((B$23/B$6)*(SIN(B$7*H18)/B$13-H18/B$12)-(B$22/B$6)*(SIN(B$7*(B$12-H18))/B$13-(B$12-H18)/B$12)+H18/B$12)</f>
        <v>-0.200115082364557</v>
      </c>
      <c r="K18" s="154" t="n">
        <f aca="false">-SQRT(I18*I18+J18*J18)</f>
        <v>-0.284712118146784</v>
      </c>
      <c r="L18" s="125" t="n">
        <f aca="false">-B$21*(B$7*COS(B$7*H18)/B$13-1/B$12)+B$20*(1/B$12-B$7*COS(B$7*(B$12-H18))/B$13)</f>
        <v>-0.0186172586163318</v>
      </c>
      <c r="M18" s="156" t="n">
        <f aca="false">(B$21*B$7*B$7)*(SIN(B$7*H18)/B$13)-(B$20*B$7*B$7)*(SIN(B$7*(B$12-H18))/B$13)</f>
        <v>-0.000151901974273696</v>
      </c>
      <c r="N18" s="125" t="n">
        <f aca="false">-B$23*(B$7*COS(B$7*H18)/B$13-1/B$12)+B$22*(1/B$12-B$7*COS(B$7*(B$12-H18))/B$13)-B$6/B$12</f>
        <v>-0.0224491119535783</v>
      </c>
      <c r="O18" s="157" t="n">
        <f aca="false">(B$23*B$7*B$7)*(SIN(B$7*H18)/B$13)-(B$22*B$7*B$7)*(SIN(B$7*(B$12-H18))/B$13)</f>
        <v>-0.00174867658816722</v>
      </c>
      <c r="Q18" s="158" t="n">
        <f aca="false">I18-IF(B$3=1,1.1,0)</f>
        <v>-0.897478534397327</v>
      </c>
      <c r="R18" s="151" t="n">
        <f aca="false">J18+IF(B$3=1,1.1,0)</f>
        <v>0.899884917635444</v>
      </c>
    </row>
    <row r="19" customFormat="false" ht="12.5" hidden="false" customHeight="false" outlineLevel="0" collapsed="false">
      <c r="E19" s="152" t="n">
        <f aca="false">E18+1</f>
        <v>7</v>
      </c>
      <c r="F19" s="165" t="s">
        <v>107</v>
      </c>
      <c r="G19" s="199" t="n">
        <f aca="false">G20-B$3*0.05</f>
        <v>-0.65</v>
      </c>
      <c r="H19" s="155" t="n">
        <f aca="false">H18+B$12/20</f>
        <v>11.2982359321841</v>
      </c>
      <c r="I19" s="154" t="n">
        <f aca="false">-B$3*(-(B$21/B$6)*(SIN(B$7*H19)/B$13-H19/B$12)+(B$20/B$6)*(SIN(B$7*(B$12-H19))/B$13-(B$12-H19)/B$12))</f>
        <v>0.255286923286116</v>
      </c>
      <c r="J19" s="155" t="n">
        <f aca="false">-B$3*((B$23/B$6)*(SIN(B$7*H19)/B$13-H19/B$12)-(B$22/B$6)*(SIN(B$7*(B$12-H19))/B$13-(B$12-H19)/B$12)+H19/B$12)</f>
        <v>-0.267675018644619</v>
      </c>
      <c r="K19" s="154" t="n">
        <f aca="false">-SQRT(I19*I19+J19*J19)</f>
        <v>-0.369893672299606</v>
      </c>
      <c r="L19" s="125" t="n">
        <f aca="false">-B$21*(B$7*COS(B$7*H19)/B$13-1/B$12)+B$20*(1/B$12-B$7*COS(B$7*(B$12-H19))/B$13)</f>
        <v>-0.0183203693783417</v>
      </c>
      <c r="M19" s="156" t="n">
        <f aca="false">(B$21*B$7*B$7)*(SIN(B$7*H19)/B$13)-(B$20*B$7*B$7)*(SIN(B$7*(B$12-H19))/B$13)</f>
        <v>0.000518653977537536</v>
      </c>
      <c r="N19" s="125" t="n">
        <f aca="false">-B$23*(B$7*COS(B$7*H19)/B$13-1/B$12)+B$22*(1/B$12-B$7*COS(B$7*(B$12-H19))/B$13)-B$6/B$12</f>
        <v>-0.0249746398956974</v>
      </c>
      <c r="O19" s="157" t="n">
        <f aca="false">(B$23*B$7*B$7)*(SIN(B$7*H19)/B$13)-(B$22*B$7*B$7)*(SIN(B$7*(B$12-H19))/B$13)</f>
        <v>-0.00137114829447775</v>
      </c>
      <c r="Q19" s="158" t="n">
        <f aca="false">I19-IF(B$3=1,1.1,0)</f>
        <v>-0.844713076713884</v>
      </c>
      <c r="R19" s="151" t="n">
        <f aca="false">J19+IF(B$3=1,1.1,0)</f>
        <v>0.832324981355381</v>
      </c>
    </row>
    <row r="20" customFormat="false" ht="13" hidden="false" customHeight="false" outlineLevel="0" collapsed="false">
      <c r="A20" s="124" t="s">
        <v>108</v>
      </c>
      <c r="B20" s="127" t="n">
        <f aca="false">B12*B16*B18/(B15*B15-B16*B16)</f>
        <v>0.229785774394886</v>
      </c>
      <c r="E20" s="152" t="n">
        <f aca="false">E19+1</f>
        <v>8</v>
      </c>
      <c r="F20" s="161" t="s">
        <v>109</v>
      </c>
      <c r="G20" s="199" t="n">
        <f aca="false">G21-B$3*0.05</f>
        <v>-0.6</v>
      </c>
      <c r="H20" s="155" t="n">
        <f aca="false">H19+B$12/20</f>
        <v>12.9122696367819</v>
      </c>
      <c r="I20" s="154" t="n">
        <f aca="false">-B$3*(-(B$21/B$6)*(SIN(B$7*H20)/B$13-H20/B$12)+(B$20/B$6)*(SIN(B$7*(B$12-H20))/B$13-(B$12-H20)/B$12))</f>
        <v>0.305679657445331</v>
      </c>
      <c r="J20" s="155" t="n">
        <f aca="false">-B$3*((B$23/B$6)*(SIN(B$7*H20)/B$13-H20/B$12)-(B$22/B$6)*(SIN(B$7*(B$12-H20))/B$13-(B$12-H20)/B$12)+H20/B$12)</f>
        <v>-0.341507645300946</v>
      </c>
      <c r="K20" s="154" t="n">
        <f aca="false">-SQRT(I20*I20+J20*J20)</f>
        <v>-0.458331239143583</v>
      </c>
      <c r="L20" s="125" t="n">
        <f aca="false">-B$21*(B$7*COS(B$7*H20)/B$13-1/B$12)+B$20*(1/B$12-B$7*COS(B$7*(B$12-H20))/B$13)</f>
        <v>-0.0169532940649349</v>
      </c>
      <c r="M20" s="156" t="n">
        <f aca="false">(B$21*B$7*B$7)*(SIN(B$7*H20)/B$13)-(B$20*B$7*B$7)*(SIN(B$7*(B$12-H20))/B$13)</f>
        <v>0.0011701159260089</v>
      </c>
      <c r="N20" s="125" t="n">
        <f aca="false">-B$23*(B$7*COS(B$7*H20)/B$13-1/B$12)+B$22*(1/B$12-B$7*COS(B$7*(B$12-H20))/B$13)-B$6/B$12</f>
        <v>-0.0268480797732248</v>
      </c>
      <c r="O20" s="157" t="n">
        <f aca="false">(B$23*B$7*B$7)*(SIN(B$7*H20)/B$13)-(B$22*B$7*B$7)*(SIN(B$7*(B$12-H20))/B$13)</f>
        <v>-0.000943141818323503</v>
      </c>
      <c r="Q20" s="158" t="n">
        <f aca="false">I20-IF(B$3=1,1.1,0)</f>
        <v>-0.794320342554669</v>
      </c>
      <c r="R20" s="151" t="n">
        <f aca="false">J20+IF(B$3=1,1.1,0)</f>
        <v>0.758492354699054</v>
      </c>
    </row>
    <row r="21" customFormat="false" ht="13" hidden="false" customHeight="false" outlineLevel="0" collapsed="false">
      <c r="A21" s="150" t="s">
        <v>110</v>
      </c>
      <c r="B21" s="125" t="n">
        <f aca="false">B12*B15*B18/(B15*B15-B16*B16)</f>
        <v>0.117208707440975</v>
      </c>
      <c r="E21" s="152" t="n">
        <f aca="false">E20+1</f>
        <v>9</v>
      </c>
      <c r="F21" s="165" t="s">
        <v>111</v>
      </c>
      <c r="G21" s="199" t="n">
        <f aca="false">G22-B$3*0.05</f>
        <v>-0.55</v>
      </c>
      <c r="H21" s="155" t="n">
        <f aca="false">H20+B$12/20</f>
        <v>14.5263033413796</v>
      </c>
      <c r="I21" s="154" t="n">
        <f aca="false">-B$3*(-(B$21/B$6)*(SIN(B$7*H21)/B$13-H21/B$12)+(B$20/B$6)*(SIN(B$7*(B$12-H21))/B$13-(B$12-H21)/B$12))</f>
        <v>0.350719378412793</v>
      </c>
      <c r="J21" s="155" t="n">
        <f aca="false">-B$3*((B$23/B$6)*(SIN(B$7*H21)/B$13-H21/B$12)-(B$22/B$6)*(SIN(B$7*(B$12-H21))/B$13-(B$12-H21)/B$12)+H21/B$12)</f>
        <v>-0.419654930430815</v>
      </c>
      <c r="K21" s="154" t="n">
        <f aca="false">-SQRT(I21*I21+J21*J21)</f>
        <v>-0.546913469416459</v>
      </c>
      <c r="L21" s="125" t="n">
        <f aca="false">-B$21*(B$7*COS(B$7*H21)/B$13-1/B$12)+B$20*(1/B$12-B$7*COS(B$7*(B$12-H21))/B$13)</f>
        <v>-0.014566360913685</v>
      </c>
      <c r="M21" s="156" t="n">
        <f aca="false">(B$21*B$7*B$7)*(SIN(B$7*H21)/B$13)-(B$20*B$7*B$7)*(SIN(B$7*(B$12-H21))/B$13)</f>
        <v>0.00177850060453367</v>
      </c>
      <c r="N21" s="125" t="n">
        <f aca="false">-B$23*(B$7*COS(B$7*H21)/B$13-1/B$12)+B$22*(1/B$12-B$7*COS(B$7*(B$12-H21))/B$13)-B$6/B$12</f>
        <v>-0.0280004617742479</v>
      </c>
      <c r="O21" s="157" t="n">
        <f aca="false">(B$23*B$7*B$7)*(SIN(B$7*H21)/B$13)-(B$22*B$7*B$7)*(SIN(B$7*(B$12-H21))/B$13)</f>
        <v>-0.000480414017723736</v>
      </c>
      <c r="Q21" s="158" t="n">
        <f aca="false">I21-IF(B$3=1,1.1,0)</f>
        <v>-0.749280621587208</v>
      </c>
      <c r="R21" s="151" t="n">
        <f aca="false">J21+IF(B$3=1,1.1,0)</f>
        <v>0.680345069569185</v>
      </c>
    </row>
    <row r="22" customFormat="false" ht="13" hidden="false" customHeight="false" outlineLevel="0" collapsed="false">
      <c r="A22" s="150" t="s">
        <v>112</v>
      </c>
      <c r="B22" s="125" t="n">
        <f aca="false">B6/(B15-B16)</f>
        <v>0.166641292559025</v>
      </c>
      <c r="E22" s="152" t="n">
        <f aca="false">E21+1</f>
        <v>10</v>
      </c>
      <c r="F22" s="165" t="s">
        <v>113</v>
      </c>
      <c r="G22" s="199" t="n">
        <f aca="false">G23-B$3*0.05</f>
        <v>-0.5</v>
      </c>
      <c r="H22" s="155" t="n">
        <f aca="false">H21+B$12/20</f>
        <v>16.1403370459773</v>
      </c>
      <c r="I22" s="154" t="n">
        <f aca="false">-B$3*(-(B$21/B$6)*(SIN(B$7*H22)/B$13-H22/B$12)+(B$20/B$6)*(SIN(B$7*(B$12-H22))/B$13-(B$12-H22)/B$12))</f>
        <v>0.38762286519525</v>
      </c>
      <c r="J22" s="155" t="n">
        <f aca="false">-B$3*((B$23/B$6)*(SIN(B$7*H22)/B$13-H22/B$12)-(B$22/B$6)*(SIN(B$7*(B$12-H22))/B$13-(B$12-H22)/B$12)+H22/B$12)</f>
        <v>-0.5</v>
      </c>
      <c r="K22" s="154" t="n">
        <f aca="false">-SQRT(I22*I22+J22*J22)</f>
        <v>-0.632654317634975</v>
      </c>
      <c r="L22" s="125" t="n">
        <f aca="false">-B$21*(B$7*COS(B$7*H22)/B$13-1/B$12)+B$20*(1/B$12-B$7*COS(B$7*(B$12-H22))/B$13)</f>
        <v>-0.0112474437509501</v>
      </c>
      <c r="M22" s="156" t="n">
        <f aca="false">(B$21*B$7*B$7)*(SIN(B$7*H22)/B$13)-(B$20*B$7*B$7)*(SIN(B$7*(B$12-H22))/B$13)</f>
        <v>0.0023214106160287</v>
      </c>
      <c r="N22" s="125" t="n">
        <f aca="false">-B$23*(B$7*COS(B$7*H22)/B$13-1/B$12)+B$22*(1/B$12-B$7*COS(B$7*(B$12-H22))/B$13)-B$6/B$12</f>
        <v>-0.028389361494965</v>
      </c>
      <c r="O22" s="157" t="n">
        <f aca="false">(B$23*B$7*B$7)*(SIN(B$7*H22)/B$13)-(B$22*B$7*B$7)*(SIN(B$7*(B$12-H22))/B$13)</f>
        <v>0</v>
      </c>
      <c r="Q22" s="158" t="n">
        <f aca="false">I22-IF(B$3=1,1.1,0)</f>
        <v>-0.71237713480475</v>
      </c>
      <c r="R22" s="151" t="n">
        <f aca="false">J22+IF(B$3=1,1.1,0)</f>
        <v>0.6</v>
      </c>
    </row>
    <row r="23" customFormat="false" ht="13" hidden="false" customHeight="false" outlineLevel="0" collapsed="false">
      <c r="A23" s="167" t="s">
        <v>114</v>
      </c>
      <c r="B23" s="125" t="n">
        <f aca="false">B6/(B15-B16)</f>
        <v>0.166641292559025</v>
      </c>
      <c r="E23" s="152" t="n">
        <f aca="false">E22+1</f>
        <v>11</v>
      </c>
      <c r="F23" s="165" t="s">
        <v>115</v>
      </c>
      <c r="G23" s="199" t="n">
        <f aca="false">G24-B$3*0.05</f>
        <v>-0.45</v>
      </c>
      <c r="H23" s="155" t="n">
        <f aca="false">H22+B$12/20</f>
        <v>17.7543707505751</v>
      </c>
      <c r="I23" s="154" t="n">
        <f aca="false">-B$3*(-(B$21/B$6)*(SIN(B$7*H23)/B$13-H23/B$12)+(B$20/B$6)*(SIN(B$7*(B$12-H23))/B$13-(B$12-H23)/B$12))</f>
        <v>0.413906428451443</v>
      </c>
      <c r="J23" s="155" t="n">
        <f aca="false">-B$3*((B$23/B$6)*(SIN(B$7*H23)/B$13-H23/B$12)-(B$22/B$6)*(SIN(B$7*(B$12-H23))/B$13-(B$12-H23)/B$12)+H23/B$12)</f>
        <v>-0.580345069569185</v>
      </c>
      <c r="K23" s="154" t="n">
        <f aca="false">-SQRT(I23*I23+J23*J23)</f>
        <v>-0.712824614675091</v>
      </c>
      <c r="L23" s="125" t="n">
        <f aca="false">-B$21*(B$7*COS(B$7*H23)/B$13-1/B$12)+B$20*(1/B$12-B$7*COS(B$7*(B$12-H23))/B$13)</f>
        <v>-0.00711872695809917</v>
      </c>
      <c r="M23" s="156" t="n">
        <f aca="false">(B$21*B$7*B$7)*(SIN(B$7*H23)/B$13)-(B$20*B$7*B$7)*(SIN(B$7*(B$12-H23))/B$13)</f>
        <v>0.00277885898262106</v>
      </c>
      <c r="N23" s="125" t="n">
        <f aca="false">-B$23*(B$7*COS(B$7*H23)/B$13-1/B$12)+B$22*(1/B$12-B$7*COS(B$7*(B$12-H23))/B$13)-B$6/B$12</f>
        <v>-0.0280004617742479</v>
      </c>
      <c r="O23" s="157" t="n">
        <f aca="false">(B$23*B$7*B$7)*(SIN(B$7*H23)/B$13)-(B$22*B$7*B$7)*(SIN(B$7*(B$12-H23))/B$13)</f>
        <v>0.000480414017723736</v>
      </c>
      <c r="Q23" s="158" t="n">
        <f aca="false">I23-IF(B$3=1,1.1,0)</f>
        <v>-0.686093571548557</v>
      </c>
      <c r="R23" s="151" t="n">
        <f aca="false">J23+IF(B$3=1,1.1,0)</f>
        <v>0.519654930430815</v>
      </c>
    </row>
    <row r="24" customFormat="false" ht="16.5" hidden="false" customHeight="false" outlineLevel="0" collapsed="false">
      <c r="A24" s="169" t="s">
        <v>116</v>
      </c>
      <c r="B24" s="171" t="n">
        <f aca="false">B18*B18/B6</f>
        <v>0.00236218327081093</v>
      </c>
      <c r="C24" s="203" t="n">
        <f aca="false">B23*B4/B5</f>
        <v>0.00236218327081092</v>
      </c>
      <c r="E24" s="152" t="n">
        <f aca="false">E23+1</f>
        <v>12</v>
      </c>
      <c r="F24" s="161"/>
      <c r="G24" s="199" t="n">
        <f aca="false">G25-B$3*0.05</f>
        <v>-0.4</v>
      </c>
      <c r="H24" s="155" t="n">
        <f aca="false">H23+B$12/20</f>
        <v>19.3684044551728</v>
      </c>
      <c r="I24" s="154" t="n">
        <f aca="false">-B$3*(-(B$21/B$6)*(SIN(B$7*H24)/B$13-H24/B$12)+(B$20/B$6)*(SIN(B$7*(B$12-H24))/B$13-(B$12-H24)/B$12))</f>
        <v>0.427477346352289</v>
      </c>
      <c r="J24" s="155" t="n">
        <f aca="false">-B$3*((B$23/B$6)*(SIN(B$7*H24)/B$13-H24/B$12)-(B$22/B$6)*(SIN(B$7*(B$12-H24))/B$13-(B$12-H24)/B$12)+H24/B$12)</f>
        <v>-0.658492354699054</v>
      </c>
      <c r="K24" s="154" t="n">
        <f aca="false">-SQRT(I24*I24+J24*J24)</f>
        <v>-0.785079016941289</v>
      </c>
      <c r="L24" s="125" t="n">
        <f aca="false">-B$21*(B$7*COS(B$7*H24)/B$13-1/B$12)+B$20*(1/B$12-B$7*COS(B$7*(B$12-H24))/B$13)</f>
        <v>-0.00233220731072117</v>
      </c>
      <c r="M24" s="156" t="n">
        <f aca="false">(B$21*B$7*B$7)*(SIN(B$7*H24)/B$13)-(B$20*B$7*B$7)*(SIN(B$7*(B$12-H24))/B$13)</f>
        <v>0.00313400495688026</v>
      </c>
      <c r="N24" s="125" t="n">
        <f aca="false">-B$23*(B$7*COS(B$7*H24)/B$13-1/B$12)+B$22*(1/B$12-B$7*COS(B$7*(B$12-H24))/B$13)-B$6/B$12</f>
        <v>-0.0268480797732248</v>
      </c>
      <c r="O24" s="157" t="n">
        <f aca="false">(B$23*B$7*B$7)*(SIN(B$7*H24)/B$13)-(B$22*B$7*B$7)*(SIN(B$7*(B$12-H24))/B$13)</f>
        <v>0.000943141818323503</v>
      </c>
      <c r="Q24" s="158" t="n">
        <f aca="false">I24-IF(B$3=1,1.1,0)</f>
        <v>-0.672522653647711</v>
      </c>
      <c r="R24" s="151" t="n">
        <f aca="false">J24+IF(B$3=1,1.1,0)</f>
        <v>0.441507645300946</v>
      </c>
    </row>
    <row r="25" customFormat="false" ht="15" hidden="false" customHeight="false" outlineLevel="0" collapsed="false">
      <c r="A25" s="122" t="s">
        <v>117</v>
      </c>
      <c r="B25" s="172" t="n">
        <f aca="false">B4*(B20+B21)/B12</f>
        <v>591.211213452597</v>
      </c>
      <c r="C25" s="204" t="n">
        <f aca="false">B5*B18*B18*B18/(B6*B6)</f>
        <v>591.211213452597</v>
      </c>
      <c r="E25" s="152" t="n">
        <f aca="false">E24+1</f>
        <v>13</v>
      </c>
      <c r="F25" s="198" t="n">
        <f aca="false">F24+B$3*0.05</f>
        <v>0.05</v>
      </c>
      <c r="G25" s="199" t="n">
        <f aca="false">G26-B$3*0.05</f>
        <v>-0.35</v>
      </c>
      <c r="H25" s="155" t="n">
        <f aca="false">H24+B$12/20</f>
        <v>20.9824381597705</v>
      </c>
      <c r="I25" s="154" t="n">
        <f aca="false">-B$3*(-(B$21/B$6)*(SIN(B$7*H25)/B$13-H25/B$12)+(B$20/B$6)*(SIN(B$7*(B$12-H25))/B$13-(B$12-H25)/B$12))</f>
        <v>0.426710907155174</v>
      </c>
      <c r="J25" s="155" t="n">
        <f aca="false">-B$3*((B$23/B$6)*(SIN(B$7*H25)/B$13-H25/B$12)-(B$22/B$6)*(SIN(B$7*(B$12-H25))/B$13-(B$12-H25)/B$12)+H25/B$12)</f>
        <v>-0.732324981355381</v>
      </c>
      <c r="K25" s="154" t="n">
        <f aca="false">-SQRT(I25*I25+J25*J25)</f>
        <v>-0.847574230732831</v>
      </c>
      <c r="L25" s="125" t="n">
        <f aca="false">-B$21*(B$7*COS(B$7*H25)/B$13-1/B$12)+B$20*(1/B$12-B$7*COS(B$7*(B$12-H25))/B$13)</f>
        <v>0.00293590171150074</v>
      </c>
      <c r="M25" s="156" t="n">
        <f aca="false">(B$21*B$7*B$7)*(SIN(B$7*H25)/B$13)-(B$20*B$7*B$7)*(SIN(B$7*(B$12-H25))/B$13)</f>
        <v>0.00337377400604971</v>
      </c>
      <c r="N25" s="125" t="n">
        <f aca="false">-B$23*(B$7*COS(B$7*H25)/B$13-1/B$12)+B$22*(1/B$12-B$7*COS(B$7*(B$12-H25))/B$13)-B$6/B$12</f>
        <v>-0.0249746398956974</v>
      </c>
      <c r="O25" s="157" t="n">
        <f aca="false">(B$23*B$7*B$7)*(SIN(B$7*H25)/B$13)-(B$22*B$7*B$7)*(SIN(B$7*(B$12-H25))/B$13)</f>
        <v>0.00137114829447775</v>
      </c>
      <c r="Q25" s="158" t="n">
        <f aca="false">I25-IF(B$3=1,1.1,0)</f>
        <v>-0.673289092844826</v>
      </c>
      <c r="R25" s="151" t="n">
        <f aca="false">J25+IF(B$3=1,1.1,0)</f>
        <v>0.367675018644619</v>
      </c>
    </row>
    <row r="26" customFormat="false" ht="12.5" hidden="false" customHeight="false" outlineLevel="0" collapsed="false">
      <c r="E26" s="152" t="n">
        <f aca="false">E25+1</f>
        <v>14</v>
      </c>
      <c r="F26" s="198" t="n">
        <f aca="false">F25+B$3*0.05</f>
        <v>0.1</v>
      </c>
      <c r="G26" s="199" t="n">
        <f aca="false">G27-B$3*0.05</f>
        <v>-0.3</v>
      </c>
      <c r="H26" s="155" t="n">
        <f aca="false">H25+B$12/20</f>
        <v>22.5964718643682</v>
      </c>
      <c r="I26" s="154" t="n">
        <f aca="false">-B$3*(-(B$21/B$6)*(SIN(B$7*H26)/B$13-H26/B$12)+(B$20/B$6)*(SIN(B$7*(B$12-H26))/B$13-(B$12-H26)/B$12))</f>
        <v>0.410510222206033</v>
      </c>
      <c r="J26" s="155" t="n">
        <f aca="false">-B$3*((B$23/B$6)*(SIN(B$7*H26)/B$13-H26/B$12)-(B$22/B$6)*(SIN(B$7*(B$12-H26))/B$13-(B$12-H26)/B$12)+H26/B$12)</f>
        <v>-0.799884917635443</v>
      </c>
      <c r="K26" s="154" t="n">
        <f aca="false">-SQRT(I26*I26+J26*J26)</f>
        <v>-0.899074259444851</v>
      </c>
      <c r="L26" s="125" t="n">
        <f aca="false">-B$21*(B$7*COS(B$7*H26)/B$13-1/B$12)+B$20*(1/B$12-B$7*COS(B$7*(B$12-H26))/B$13)</f>
        <v>0.00849165714153739</v>
      </c>
      <c r="M26" s="156" t="n">
        <f aca="false">(B$21*B$7*B$7)*(SIN(B$7*H26)/B$13)-(B$20*B$7*B$7)*(SIN(B$7*(B$12-H26))/B$13)</f>
        <v>0.00348933914484845</v>
      </c>
      <c r="N26" s="125" t="n">
        <f aca="false">-B$23*(B$7*COS(B$7*H26)/B$13-1/B$12)+B$22*(1/B$12-B$7*COS(B$7*(B$12-H26))/B$13)-B$6/B$12</f>
        <v>-0.0224491119535783</v>
      </c>
      <c r="O26" s="157" t="n">
        <f aca="false">(B$23*B$7*B$7)*(SIN(B$7*H26)/B$13)-(B$22*B$7*B$7)*(SIN(B$7*(B$12-H26))/B$13)</f>
        <v>0.00174867658816722</v>
      </c>
      <c r="Q26" s="158" t="n">
        <f aca="false">I26-IF(B$3=1,1.1,0)</f>
        <v>-0.689489777793967</v>
      </c>
      <c r="R26" s="151" t="n">
        <f aca="false">J26+IF(B$3=1,1.1,0)</f>
        <v>0.300115082364557</v>
      </c>
    </row>
    <row r="27" customFormat="false" ht="12.5" hidden="false" customHeight="false" outlineLevel="0" collapsed="false">
      <c r="B27" s="0"/>
      <c r="E27" s="152" t="n">
        <f aca="false">E26+1</f>
        <v>15</v>
      </c>
      <c r="F27" s="198" t="n">
        <f aca="false">F26+B$3*0.05</f>
        <v>0.15</v>
      </c>
      <c r="G27" s="199" t="n">
        <f aca="false">G28-B$3*0.05</f>
        <v>-0.25</v>
      </c>
      <c r="H27" s="155" t="n">
        <f aca="false">H26+B$12/20</f>
        <v>24.210505568966</v>
      </c>
      <c r="I27" s="154" t="n">
        <f aca="false">-B$3*(-(B$21/B$6)*(SIN(B$7*H27)/B$13-H27/B$12)+(B$20/B$6)*(SIN(B$7*(B$12-H27))/B$13-(B$12-H27)/B$12))</f>
        <v>0.37834660738157</v>
      </c>
      <c r="J27" s="155" t="n">
        <f aca="false">-B$3*((B$23/B$6)*(SIN(B$7*H27)/B$13-H27/B$12)-(B$22/B$6)*(SIN(B$7*(B$12-H27))/B$13-(B$12-H27)/B$12)+H27/B$12)</f>
        <v>-0.859445057795733</v>
      </c>
      <c r="K27" s="154" t="n">
        <f aca="false">-SQRT(I27*I27+J27*J27)</f>
        <v>-0.939037785547874</v>
      </c>
      <c r="L27" s="125" t="n">
        <f aca="false">-B$21*(B$7*COS(B$7*H27)/B$13-1/B$12)+B$20*(1/B$12-B$7*COS(B$7*(B$12-H27))/B$13)</f>
        <v>0.0141305264445372</v>
      </c>
      <c r="M27" s="156" t="n">
        <f aca="false">(B$21*B$7*B$7)*(SIN(B$7*H27)/B$13)-(B$20*B$7*B$7)*(SIN(B$7*(B$12-H27))/B$13)</f>
        <v>0.00347644589680129</v>
      </c>
      <c r="N27" s="125" t="n">
        <f aca="false">-B$23*(B$7*COS(B$7*H27)/B$13-1/B$12)+B$22*(1/B$12-B$7*COS(B$7*(B$12-H27))/B$13)-B$6/B$12</f>
        <v>-0.0193644720755588</v>
      </c>
      <c r="O27" s="157" t="n">
        <f aca="false">(B$23*B$7*B$7)*(SIN(B$7*H27)/B$13)-(B$22*B$7*B$7)*(SIN(B$7*(B$12-H27))/B$13)</f>
        <v>0.00206182817202532</v>
      </c>
      <c r="Q27" s="158" t="n">
        <f aca="false">I27-IF(B$3=1,1.1,0)</f>
        <v>-0.72165339261843</v>
      </c>
      <c r="R27" s="151" t="n">
        <f aca="false">J27+IF(B$3=1,1.1,0)</f>
        <v>0.240554942204267</v>
      </c>
    </row>
    <row r="28" customFormat="false" ht="12.5" hidden="false" customHeight="false" outlineLevel="0" collapsed="false">
      <c r="E28" s="152" t="n">
        <f aca="false">E27+1</f>
        <v>16</v>
      </c>
      <c r="F28" s="198" t="n">
        <f aca="false">F27+B$3*0.05</f>
        <v>0.2</v>
      </c>
      <c r="G28" s="199" t="n">
        <f aca="false">G29-B$3*0.05</f>
        <v>-0.2</v>
      </c>
      <c r="H28" s="155" t="n">
        <f aca="false">H27+B$12/20</f>
        <v>25.8245392735637</v>
      </c>
      <c r="I28" s="154" t="n">
        <f aca="false">-B$3*(-(B$21/B$6)*(SIN(B$7*H28)/B$13-H28/B$12)+(B$20/B$6)*(SIN(B$7*(B$12-H28))/B$13-(B$12-H28)/B$12))</f>
        <v>0.330279046347718</v>
      </c>
      <c r="J28" s="155" t="n">
        <f aca="false">-B$3*((B$23/B$6)*(SIN(B$7*H28)/B$13-H28/B$12)-(B$22/B$6)*(SIN(B$7*(B$12-H28))/B$13-(B$12-H28)/B$12)+H28/B$12)</f>
        <v>-0.909572804841242</v>
      </c>
      <c r="K28" s="154" t="n">
        <f aca="false">-SQRT(I28*I28+J28*J28)</f>
        <v>-0.967681215981339</v>
      </c>
      <c r="L28" s="125" t="n">
        <f aca="false">-B$21*(B$7*COS(B$7*H28)/B$13-1/B$12)+B$20*(1/B$12-B$7*COS(B$7*(B$12-H28))/B$13)</f>
        <v>0.0196449172873307</v>
      </c>
      <c r="M28" s="156" t="n">
        <f aca="false">(B$21*B$7*B$7)*(SIN(B$7*H28)/B$13)-(B$20*B$7*B$7)*(SIN(B$7*(B$12-H28))/B$13)</f>
        <v>0.00333556892079823</v>
      </c>
      <c r="N28" s="125" t="n">
        <f aca="false">-B$23*(B$7*COS(B$7*H28)/B$13-1/B$12)+B$22*(1/B$12-B$7*COS(B$7*(B$12-H28))/B$13)-B$6/B$12</f>
        <v>-0.0158342798344641</v>
      </c>
      <c r="O28" s="157" t="n">
        <f aca="false">(B$23*B$7*B$7)*(SIN(B$7*H28)/B$13)-(B$22*B$7*B$7)*(SIN(B$7*(B$12-H28))/B$13)</f>
        <v>0.00229907451711556</v>
      </c>
      <c r="Q28" s="158" t="n">
        <f aca="false">I28-IF(B$3=1,1.1,0)</f>
        <v>-0.769720953652282</v>
      </c>
      <c r="R28" s="151" t="n">
        <f aca="false">J28+IF(B$3=1,1.1,0)</f>
        <v>0.190427195158758</v>
      </c>
    </row>
    <row r="29" customFormat="false" ht="12.5" hidden="false" customHeight="false" outlineLevel="0" collapsed="false">
      <c r="E29" s="152" t="n">
        <f aca="false">E28+1</f>
        <v>17</v>
      </c>
      <c r="F29" s="198" t="n">
        <f aca="false">F28+B$3*0.05</f>
        <v>0.25</v>
      </c>
      <c r="G29" s="199" t="n">
        <f aca="false">G30-B$3*0.05</f>
        <v>-0.15</v>
      </c>
      <c r="H29" s="155" t="n">
        <f aca="false">H28+B$12/20</f>
        <v>27.4385729781614</v>
      </c>
      <c r="I29" s="154" t="n">
        <f aca="false">-B$3*(-(B$21/B$6)*(SIN(B$7*H29)/B$13-H29/B$12)+(B$20/B$6)*(SIN(B$7*(B$12-H29))/B$13-(B$12-H29)/B$12))</f>
        <v>0.266952019103592</v>
      </c>
      <c r="J29" s="155" t="n">
        <f aca="false">-B$3*((B$23/B$6)*(SIN(B$7*H29)/B$13-H29/B$12)-(B$22/B$6)*(SIN(B$7*(B$12-H29))/B$13-(B$12-H29)/B$12)+H29/B$12)</f>
        <v>-0.949182810913067</v>
      </c>
      <c r="K29" s="154" t="n">
        <f aca="false">-SQRT(I29*I29+J29*J29)</f>
        <v>-0.986007803740069</v>
      </c>
      <c r="L29" s="125" t="n">
        <f aca="false">-B$21*(B$7*COS(B$7*H29)/B$13-1/B$12)+B$20*(1/B$12-B$7*COS(B$7*(B$12-H29))/B$13)</f>
        <v>0.024831819952978</v>
      </c>
      <c r="M29" s="156" t="n">
        <f aca="false">(B$21*B$7*B$7)*(SIN(B$7*H29)/B$13)-(B$20*B$7*B$7)*(SIN(B$7*(B$12-H29))/B$13)</f>
        <v>0.00307189453674968</v>
      </c>
      <c r="N29" s="125" t="n">
        <f aca="false">-B$23*(B$7*COS(B$7*H29)/B$13-1/B$12)+B$22*(1/B$12-B$7*COS(B$7*(B$12-H29))/B$13)-B$6/B$12</f>
        <v>-0.0119884976047502</v>
      </c>
      <c r="O29" s="157" t="n">
        <f aca="false">(B$23*B$7*B$7)*(SIN(B$7*H29)/B$13)-(B$22*B$7*B$7)*(SIN(B$7*(B$12-H29))/B$13)</f>
        <v>0.00245168151032645</v>
      </c>
      <c r="Q29" s="158" t="n">
        <f aca="false">I29-IF(B$3=1,1.1,0)</f>
        <v>-0.833047980896408</v>
      </c>
      <c r="R29" s="151" t="n">
        <f aca="false">J29+IF(B$3=1,1.1,0)</f>
        <v>0.150817189086933</v>
      </c>
    </row>
    <row r="30" customFormat="false" ht="12.5" hidden="false" customHeight="false" outlineLevel="0" collapsed="false">
      <c r="E30" s="152" t="n">
        <f aca="false">E29+1</f>
        <v>18</v>
      </c>
      <c r="F30" s="198" t="n">
        <f aca="false">F29+B$3*0.05</f>
        <v>0.3</v>
      </c>
      <c r="G30" s="199" t="n">
        <f aca="false">G31-B$3*0.05</f>
        <v>-0.1</v>
      </c>
      <c r="H30" s="155" t="n">
        <f aca="false">H29+B$12/20</f>
        <v>29.0526066827592</v>
      </c>
      <c r="I30" s="154" t="n">
        <f aca="false">-B$3*(-(B$21/B$6)*(SIN(B$7*H30)/B$13-H30/B$12)+(B$20/B$6)*(SIN(B$7*(B$12-H30))/B$13-(B$12-H30)/B$12))</f>
        <v>0.189571775752079</v>
      </c>
      <c r="J30" s="155" t="n">
        <f aca="false">-B$3*((B$23/B$6)*(SIN(B$7*H30)/B$13-H30/B$12)-(B$22/B$6)*(SIN(B$7*(B$12-H30))/B$13-(B$12-H30)/B$12)+H30/B$12)</f>
        <v>-0.977576933861653</v>
      </c>
      <c r="K30" s="154" t="n">
        <f aca="false">-SQRT(I30*I30+J30*J30)</f>
        <v>-0.995788190219259</v>
      </c>
      <c r="L30" s="125" t="n">
        <f aca="false">-B$21*(B$7*COS(B$7*H30)/B$13-1/B$12)+B$20*(1/B$12-B$7*COS(B$7*(B$12-H30))/B$13)</f>
        <v>0.0295002810484451</v>
      </c>
      <c r="M30" s="156" t="n">
        <f aca="false">(B$21*B$7*B$7)*(SIN(B$7*H30)/B$13)-(B$20*B$7*B$7)*(SIN(B$7*(B$12-H30))/B$13)</f>
        <v>0.00269512979364727</v>
      </c>
      <c r="N30" s="125" t="n">
        <f aca="false">-B$23*(B$7*COS(B$7*H30)/B$13-1/B$12)+B$22*(1/B$12-B$7*COS(B$7*(B$12-H30))/B$13)-B$6/B$12</f>
        <v>-0.0079687060585391</v>
      </c>
      <c r="O30" s="157" t="n">
        <f aca="false">(B$23*B$7*B$7)*(SIN(B$7*H30)/B$13)-(B$22*B$7*B$7)*(SIN(B$7*(B$12-H30))/B$13)</f>
        <v>0.00251403099665629</v>
      </c>
      <c r="Q30" s="158" t="n">
        <f aca="false">I30-IF(B$3=1,1.1,0)</f>
        <v>-0.910428224247921</v>
      </c>
      <c r="R30" s="151" t="n">
        <f aca="false">J30+IF(B$3=1,1.1,0)</f>
        <v>0.122423066138348</v>
      </c>
    </row>
    <row r="31" customFormat="false" ht="12.5" hidden="false" customHeight="false" outlineLevel="0" collapsed="false">
      <c r="C31" s="0"/>
      <c r="E31" s="152" t="n">
        <f aca="false">E30+1</f>
        <v>19</v>
      </c>
      <c r="F31" s="198" t="n">
        <f aca="false">F30+B$3*0.05</f>
        <v>0.35</v>
      </c>
      <c r="G31" s="199" t="n">
        <f aca="false">G32-B$3*0.05</f>
        <v>-0.05</v>
      </c>
      <c r="H31" s="155" t="n">
        <f aca="false">H30+B$12/20</f>
        <v>30.6666403873569</v>
      </c>
      <c r="I31" s="154" t="n">
        <f aca="false">-B$3*(-(B$21/B$6)*(SIN(B$7*H31)/B$13-H31/B$12)+(B$20/B$6)*(SIN(B$7*(B$12-H31))/B$13-(B$12-H31)/B$12))</f>
        <v>0.0998619289670912</v>
      </c>
      <c r="J31" s="155" t="n">
        <f aca="false">-B$3*((B$23/B$6)*(SIN(B$7*H31)/B$13-H31/B$12)-(B$22/B$6)*(SIN(B$7*(B$12-H31))/B$13-(B$12-H31)/B$12)+H31/B$12)</f>
        <v>-0.994469939023147</v>
      </c>
      <c r="K31" s="154" t="n">
        <f aca="false">-SQRT(I31*I31+J31*J31)</f>
        <v>-0.999471292473041</v>
      </c>
      <c r="L31" s="125" t="n">
        <f aca="false">-B$21*(B$7*COS(B$7*H31)/B$13-1/B$12)+B$20*(1/B$12-B$7*COS(B$7*(B$12-H31))/B$13)</f>
        <v>0.0334784333643601</v>
      </c>
      <c r="M31" s="156" t="n">
        <f aca="false">(B$21*B$7*B$7)*(SIN(B$7*H31)/B$13)-(B$20*B$7*B$7)*(SIN(B$7*(B$12-H31))/B$13)</f>
        <v>0.00221914510910025</v>
      </c>
      <c r="N31" s="125" t="n">
        <f aca="false">-B$23*(B$7*COS(B$7*H31)/B$13-1/B$12)+B$22*(1/B$12-B$7*COS(B$7*(B$12-H31))/B$13)-B$6/B$12</f>
        <v>-0.00392289193946562</v>
      </c>
      <c r="O31" s="157" t="n">
        <f aca="false">(B$23*B$7*B$7)*(SIN(B$7*H31)/B$13)-(B$22*B$7*B$7)*(SIN(B$7*(B$12-H31))/B$13)</f>
        <v>0.00248382760895902</v>
      </c>
      <c r="Q31" s="158" t="n">
        <f aca="false">I31-IF(B$3=1,1.1,0)</f>
        <v>-1.00013807103291</v>
      </c>
      <c r="R31" s="151" t="n">
        <f aca="false">J31+IF(B$3=1,1.1,0)</f>
        <v>0.105530060976853</v>
      </c>
    </row>
    <row r="32" customFormat="false" ht="13" hidden="false" customHeight="false" outlineLevel="0" collapsed="false">
      <c r="E32" s="132" t="n">
        <f aca="false">E31+1</f>
        <v>20</v>
      </c>
      <c r="F32" s="205" t="n">
        <f aca="false">F31+B$3*0.05</f>
        <v>0.4</v>
      </c>
      <c r="G32" s="2" t="n">
        <f aca="false">0-IF(B3=-1,0.9,0)</f>
        <v>0</v>
      </c>
      <c r="H32" s="133" t="n">
        <f aca="false">H31+B$12/20</f>
        <v>32.2806740919546</v>
      </c>
      <c r="I32" s="154" t="n">
        <f aca="false">-B$3*(-(B$21/B$6)*(SIN(B$7*H32)/B$13-H32/B$12)+(B$20/B$6)*(SIN(B$7*(B$12-H32))/B$13-(B$12-H32)/B$12))</f>
        <v>0</v>
      </c>
      <c r="J32" s="175" t="n">
        <f aca="false">-B$3*((B$23/B$6)*(SIN(B$7*H32)/B$13-H32/B$12)-(B$22/B$6)*(SIN(B$7*(B$12-H32))/B$13-(B$12-H32)/B$12)+H32/B$12)</f>
        <v>-1</v>
      </c>
      <c r="K32" s="206" t="n">
        <f aca="false">-SQRT(I32*I32+J32*J32)</f>
        <v>-1</v>
      </c>
      <c r="L32" s="177" t="n">
        <f aca="false">-B$21*(B$7*COS(B$7*H32)/B$13-1/B$12)+B$20*(1/B$12-B$7*COS(B$7*(B$12-H32))/B$13)</f>
        <v>0.0366198230858556</v>
      </c>
      <c r="M32" s="178" t="n">
        <f aca="false">(B$21*B$7*B$7)*(SIN(B$7*H32)/B$13)-(B$20*B$7*B$7)*(SIN(B$7*(B$12-H32))/B$13)</f>
        <v>0.00166146363640557</v>
      </c>
      <c r="N32" s="168" t="n">
        <f aca="false">-B$23*(B$7*COS(B$7*H32)/B$13-1/B$12)+B$22*(1/B$12-B$7*COS(B$7*(B$12-H32))/B$13)-B$6/B$12</f>
        <v>0</v>
      </c>
      <c r="O32" s="180" t="n">
        <f aca="false">(B$23*B$7*B$7)*(SIN(B$7*H32)/B$13)-(B$22*B$7*B$7)*(SIN(B$7*(B$12-H32))/B$13)</f>
        <v>0.00236218327081092</v>
      </c>
      <c r="Q32" s="181" t="n">
        <f aca="false">I32-IF(B$3=1,1.1,0)</f>
        <v>-1.1</v>
      </c>
      <c r="R32" s="134" t="n">
        <f aca="false">J32+IF(B$3=1,1.1,0)</f>
        <v>0.100000000000001</v>
      </c>
    </row>
    <row r="33" customFormat="false" ht="13" hidden="false" customHeight="false" outlineLevel="0" collapsed="false">
      <c r="C33" s="0"/>
      <c r="D33" s="137" t="s">
        <v>120</v>
      </c>
      <c r="E33" s="100" t="s">
        <v>87</v>
      </c>
      <c r="F33" s="6" t="s">
        <v>88</v>
      </c>
      <c r="G33" s="6" t="s">
        <v>89</v>
      </c>
      <c r="H33" s="138" t="s">
        <v>90</v>
      </c>
      <c r="I33" s="38" t="s">
        <v>91</v>
      </c>
      <c r="J33" s="117" t="s">
        <v>92</v>
      </c>
      <c r="K33" s="117" t="s">
        <v>93</v>
      </c>
      <c r="L33" s="192" t="s">
        <v>94</v>
      </c>
      <c r="M33" s="63" t="s">
        <v>95</v>
      </c>
      <c r="N33" s="140" t="s">
        <v>96</v>
      </c>
      <c r="O33" s="63" t="s">
        <v>97</v>
      </c>
    </row>
    <row r="34" customFormat="false" ht="13" hidden="false" customHeight="false" outlineLevel="0" collapsed="false">
      <c r="E34" s="6" t="s">
        <v>83</v>
      </c>
      <c r="F34" s="6"/>
      <c r="G34" s="6"/>
      <c r="H34" s="6"/>
      <c r="I34" s="6"/>
      <c r="J34" s="6"/>
      <c r="K34" s="183" t="s">
        <v>84</v>
      </c>
      <c r="L34" s="135" t="n">
        <f aca="false">B18</f>
        <v>0.0366198230858556</v>
      </c>
      <c r="M34" s="182" t="n">
        <f aca="false">B21*B4/B5</f>
        <v>0.00166146363640557</v>
      </c>
      <c r="N34" s="183" t="s">
        <v>84</v>
      </c>
      <c r="O34" s="182" t="n">
        <f aca="false">B23*B4/B5</f>
        <v>0.00236218327081092</v>
      </c>
    </row>
    <row r="35" customFormat="false" ht="13" hidden="false" customHeight="false" outlineLevel="0" collapsed="false">
      <c r="L35" s="183" t="s">
        <v>84</v>
      </c>
      <c r="M35" s="182" t="n">
        <f aca="false">B9-O35</f>
        <v>0.00166146363640557</v>
      </c>
      <c r="N35" s="183" t="s">
        <v>84</v>
      </c>
      <c r="O35" s="182" t="n">
        <f aca="false">B18*B18/B6</f>
        <v>0.00236218327081093</v>
      </c>
    </row>
  </sheetData>
  <sheetProtection sheet="true" password="8af5" selectLockedCells="true" selectUnlockedCells="true"/>
  <mergeCells count="3">
    <mergeCell ref="E10:K10"/>
    <mergeCell ref="Q10:R10"/>
    <mergeCell ref="E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14.72"/>
    <col collapsed="false" customWidth="true" hidden="false" outlineLevel="0" max="2" min="2" style="2" width="12.72"/>
    <col collapsed="false" customWidth="true" hidden="false" outlineLevel="0" max="3" min="3" style="2" width="13.72"/>
    <col collapsed="false" customWidth="true" hidden="false" outlineLevel="0" max="6" min="4" style="2" width="8.81"/>
    <col collapsed="false" customWidth="true" hidden="false" outlineLevel="0" max="8" min="7" style="2" width="9.62"/>
    <col collapsed="false" customWidth="true" hidden="false" outlineLevel="0" max="9" min="9" style="2" width="10.53"/>
    <col collapsed="false" customWidth="true" hidden="false" outlineLevel="0" max="13" min="10" style="2" width="9.72"/>
    <col collapsed="false" customWidth="true" hidden="false" outlineLevel="0" max="14" min="14" style="2" width="8.81"/>
    <col collapsed="false" customWidth="true" hidden="false" outlineLevel="0" max="15" min="15" style="2" width="9.72"/>
    <col collapsed="false" customWidth="true" hidden="false" outlineLevel="0" max="32" min="16" style="2" width="8.81"/>
  </cols>
  <sheetData>
    <row r="3" customFormat="false" ht="12.5" hidden="false" customHeight="false" outlineLevel="0" collapsed="false">
      <c r="T3" s="169"/>
      <c r="W3" s="0"/>
    </row>
    <row r="4" customFormat="false" ht="13" hidden="false" customHeight="false" outlineLevel="0" collapsed="false">
      <c r="A4" s="207" t="s">
        <v>30</v>
      </c>
      <c r="B4" s="208" t="n">
        <f aca="false">'Data-Results'!B11</f>
        <v>0.139773395534387</v>
      </c>
      <c r="R4" s="209"/>
      <c r="S4" s="210"/>
      <c r="T4" s="210"/>
      <c r="U4" s="210"/>
      <c r="V4" s="210"/>
      <c r="W4" s="211"/>
      <c r="X4" s="211"/>
      <c r="Y4" s="212"/>
      <c r="Z4" s="212"/>
      <c r="AA4" s="212"/>
      <c r="AB4" s="211"/>
    </row>
    <row r="5" customFormat="false" ht="13" hidden="false" customHeight="false" outlineLevel="0" collapsed="false">
      <c r="A5" s="118" t="s">
        <v>73</v>
      </c>
      <c r="B5" s="213" t="n">
        <f aca="false">'Data-Results'!B4</f>
        <v>55000</v>
      </c>
      <c r="Q5" s="169"/>
      <c r="R5" s="209"/>
      <c r="S5" s="210"/>
      <c r="T5" s="210"/>
      <c r="U5" s="210"/>
      <c r="V5" s="210"/>
      <c r="W5" s="211"/>
      <c r="X5" s="211"/>
      <c r="Y5" s="212"/>
      <c r="Z5" s="212"/>
      <c r="AA5" s="212"/>
      <c r="AB5" s="211"/>
    </row>
    <row r="6" customFormat="false" ht="14" hidden="false" customHeight="false" outlineLevel="0" collapsed="false">
      <c r="A6" s="120" t="s">
        <v>74</v>
      </c>
      <c r="B6" s="214" t="n">
        <f aca="false">'Data-Results'!B6</f>
        <v>3880000</v>
      </c>
      <c r="R6" s="209"/>
      <c r="S6" s="215"/>
      <c r="T6" s="216"/>
      <c r="U6" s="216"/>
      <c r="V6" s="215"/>
      <c r="W6" s="215"/>
      <c r="X6" s="217"/>
      <c r="Y6" s="215"/>
      <c r="Z6" s="215"/>
      <c r="AA6" s="215"/>
      <c r="AB6" s="211"/>
    </row>
    <row r="7" customFormat="false" ht="13" hidden="false" customHeight="false" outlineLevel="0" collapsed="false">
      <c r="A7" s="122" t="s">
        <v>75</v>
      </c>
      <c r="B7" s="218" t="n">
        <f aca="false">'Data-Results'!B9</f>
        <v>0.5677</v>
      </c>
      <c r="R7" s="211"/>
      <c r="S7" s="211"/>
      <c r="T7" s="219"/>
      <c r="U7" s="219"/>
      <c r="V7" s="219"/>
      <c r="W7" s="219"/>
      <c r="X7" s="219"/>
      <c r="Y7" s="219"/>
      <c r="Z7" s="219"/>
      <c r="AA7" s="212"/>
      <c r="AB7" s="211"/>
    </row>
    <row r="8" customFormat="false" ht="13" hidden="false" customHeight="false" outlineLevel="0" collapsed="false">
      <c r="A8" s="124" t="s">
        <v>125</v>
      </c>
      <c r="B8" s="190" t="n">
        <f aca="false">SQRT(B5/B6)</f>
        <v>0.119059891365475</v>
      </c>
      <c r="R8" s="209"/>
      <c r="S8" s="211"/>
      <c r="T8" s="219"/>
      <c r="U8" s="0"/>
      <c r="V8" s="219"/>
      <c r="W8" s="219"/>
      <c r="X8" s="219"/>
      <c r="Y8" s="219"/>
      <c r="Z8" s="219"/>
      <c r="AA8" s="219"/>
      <c r="AB8" s="211"/>
    </row>
    <row r="9" customFormat="false" ht="16.5" hidden="false" customHeight="false" outlineLevel="0" collapsed="false">
      <c r="A9" s="220" t="s">
        <v>126</v>
      </c>
      <c r="B9" s="127" t="n">
        <f aca="false">B8*B7/SQRT(2)</f>
        <v>0.0477935597044916</v>
      </c>
      <c r="E9" s="128" t="s">
        <v>78</v>
      </c>
      <c r="F9" s="129" t="s">
        <v>127</v>
      </c>
      <c r="G9" s="130" t="s">
        <v>128</v>
      </c>
      <c r="H9" s="130" t="s">
        <v>80</v>
      </c>
      <c r="Q9" s="169"/>
      <c r="R9" s="211"/>
      <c r="S9" s="221"/>
      <c r="T9" s="219"/>
      <c r="U9" s="219"/>
      <c r="V9" s="219"/>
      <c r="W9" s="219"/>
      <c r="X9" s="219"/>
      <c r="Y9" s="219"/>
      <c r="Z9" s="219"/>
      <c r="AA9" s="219"/>
      <c r="AB9" s="211"/>
    </row>
    <row r="10" customFormat="false" ht="16.5" hidden="false" customHeight="false" outlineLevel="0" collapsed="false">
      <c r="A10" s="129" t="s">
        <v>129</v>
      </c>
      <c r="B10" s="131" t="n">
        <f aca="false">B9*B9/B7</f>
        <v>0.0040236469072165</v>
      </c>
      <c r="E10" s="132" t="s">
        <v>82</v>
      </c>
      <c r="F10" s="222" t="n">
        <f aca="false">'BOP section'!B14</f>
        <v>31.2</v>
      </c>
      <c r="G10" s="133" t="n">
        <f aca="false">Fixed!B12</f>
        <v>32.2806740919546</v>
      </c>
      <c r="H10" s="134" t="n">
        <f aca="false">B13</f>
        <v>22.4039008385446</v>
      </c>
      <c r="I10" s="192" t="s">
        <v>130</v>
      </c>
      <c r="J10" s="223"/>
      <c r="K10" s="224"/>
      <c r="L10" s="225"/>
      <c r="M10" s="226" t="n">
        <f aca="false">-(1-B4)*B17*B19/B16</f>
        <v>-0.0223432906806686</v>
      </c>
      <c r="O10" s="227" t="n">
        <f aca="false">-(1-B4)*(B16+B17)*B7/(B13*B16)</f>
        <v>-0.0388275350861724</v>
      </c>
      <c r="R10" s="211"/>
      <c r="S10" s="221"/>
      <c r="T10" s="219"/>
      <c r="U10" s="219"/>
      <c r="V10" s="219"/>
      <c r="W10" s="219"/>
      <c r="X10" s="219"/>
      <c r="Y10" s="219"/>
      <c r="Z10" s="228"/>
      <c r="AA10" s="219"/>
      <c r="AB10" s="129" t="s">
        <v>131</v>
      </c>
      <c r="AC10" s="129"/>
    </row>
    <row r="11" customFormat="false" ht="13" hidden="false" customHeight="false" outlineLevel="0" collapsed="false">
      <c r="E11" s="6" t="s">
        <v>83</v>
      </c>
      <c r="F11" s="6"/>
      <c r="G11" s="6"/>
      <c r="H11" s="6"/>
      <c r="I11" s="6"/>
      <c r="J11" s="6"/>
      <c r="K11" s="6"/>
      <c r="L11" s="6"/>
      <c r="M11" s="183" t="s">
        <v>84</v>
      </c>
      <c r="N11" s="182" t="n">
        <f aca="false">-B21*B5/B6</f>
        <v>-0.00047752623235477</v>
      </c>
      <c r="O11" s="183" t="s">
        <v>84</v>
      </c>
      <c r="P11" s="182" t="n">
        <f aca="false">-B23*B5/B6</f>
        <v>-0.000829831505408663</v>
      </c>
      <c r="R11" s="211"/>
      <c r="S11" s="221"/>
      <c r="T11" s="219"/>
      <c r="U11" s="219"/>
      <c r="V11" s="219"/>
      <c r="W11" s="219"/>
      <c r="X11" s="219"/>
      <c r="Y11" s="219"/>
      <c r="Z11" s="228"/>
      <c r="AA11" s="219"/>
      <c r="AB11" s="129" t="s">
        <v>85</v>
      </c>
      <c r="AC11" s="129"/>
    </row>
    <row r="12" customFormat="false" ht="13" hidden="false" customHeight="false" outlineLevel="0" collapsed="false">
      <c r="A12" s="118" t="s">
        <v>31</v>
      </c>
      <c r="B12" s="229" t="n">
        <f aca="false">'Q Finder'!B30</f>
        <v>2.667406</v>
      </c>
      <c r="D12" s="137" t="s">
        <v>86</v>
      </c>
      <c r="E12" s="100" t="s">
        <v>87</v>
      </c>
      <c r="F12" s="6" t="s">
        <v>132</v>
      </c>
      <c r="G12" s="6" t="s">
        <v>88</v>
      </c>
      <c r="H12" s="6" t="s">
        <v>133</v>
      </c>
      <c r="I12" s="138" t="s">
        <v>90</v>
      </c>
      <c r="J12" s="38" t="s">
        <v>91</v>
      </c>
      <c r="K12" s="117" t="s">
        <v>92</v>
      </c>
      <c r="L12" s="117" t="s">
        <v>93</v>
      </c>
      <c r="M12" s="192" t="s">
        <v>94</v>
      </c>
      <c r="N12" s="63" t="s">
        <v>95</v>
      </c>
      <c r="O12" s="140" t="s">
        <v>134</v>
      </c>
      <c r="P12" s="63" t="s">
        <v>97</v>
      </c>
      <c r="R12" s="2" t="s">
        <v>135</v>
      </c>
      <c r="S12" s="2" t="s">
        <v>136</v>
      </c>
      <c r="T12" s="0"/>
      <c r="U12" s="219"/>
      <c r="V12" s="219"/>
      <c r="W12" s="219"/>
      <c r="X12" s="219"/>
      <c r="Y12" s="219"/>
      <c r="Z12" s="228"/>
      <c r="AA12" s="219"/>
      <c r="AB12" s="38" t="s">
        <v>91</v>
      </c>
      <c r="AC12" s="117" t="s">
        <v>92</v>
      </c>
    </row>
    <row r="13" customFormat="false" ht="13" hidden="false" customHeight="false" outlineLevel="0" collapsed="false">
      <c r="A13" s="122" t="s">
        <v>80</v>
      </c>
      <c r="B13" s="230" t="n">
        <f aca="false">B12/B8</f>
        <v>22.4039008385446</v>
      </c>
      <c r="E13" s="128" t="n">
        <v>0</v>
      </c>
      <c r="F13" s="231" t="n">
        <f aca="false">I13/F$10+IF(B$3=-1,1.5,0)</f>
        <v>0</v>
      </c>
      <c r="G13" s="141" t="n">
        <f aca="false">-B13/G10+IF(B3=-1,1.5,0)</f>
        <v>-0.694034479414058</v>
      </c>
      <c r="H13" s="232" t="n">
        <f aca="false">H14-H$10/(20*G$10)</f>
        <v>-0.694034479414058</v>
      </c>
      <c r="I13" s="144" t="n">
        <v>0</v>
      </c>
      <c r="J13" s="233" t="n">
        <v>0</v>
      </c>
      <c r="K13" s="234" t="n">
        <v>0</v>
      </c>
      <c r="L13" s="235" t="n">
        <v>0</v>
      </c>
      <c r="M13" s="236" t="n">
        <f aca="false">-B$22*(B$8*COS(B$8*I13)/B$14-1/B$13)+B$21*(1/B$13-B$8*COS(B$8*(B$13-I13))/B$14)</f>
        <v>-0.0223432906806686</v>
      </c>
      <c r="N13" s="237" t="n">
        <f aca="false">(B$22*B$8*B$8)*(SIN(B$8*I13)/B$14)-(B$21*B$8*B$8)*(SIN(B$8*(B$13-I13))/B$14)</f>
        <v>-0.00047752623235477</v>
      </c>
      <c r="O13" s="238" t="n">
        <f aca="false">-B$24*(B$8*COS(B$8*I13)/B$14-1/B$13)+B$23*(1/B$13-B$8*COS(B$8*(B$13-I13))/B$14)-B$7/B$13</f>
        <v>-0.0388275350861724</v>
      </c>
      <c r="P13" s="197" t="n">
        <f aca="false">(B$24*B$8*B$8)*(SIN(B$8*I13)/B$14)-(B$23*B$8*B$8)*(SIN(B$8*(B$13-I13))/B$14)</f>
        <v>-0.000829831505408663</v>
      </c>
      <c r="Q13" s="160" t="n">
        <f aca="false">IF(J13=J$35,K13," ")</f>
        <v>0</v>
      </c>
      <c r="R13" s="239" t="s">
        <v>137</v>
      </c>
      <c r="S13" s="239"/>
      <c r="T13" s="219"/>
      <c r="U13" s="219"/>
      <c r="V13" s="219"/>
      <c r="W13" s="219"/>
      <c r="X13" s="219"/>
      <c r="Y13" s="219"/>
      <c r="Z13" s="228"/>
      <c r="AA13" s="219"/>
      <c r="AB13" s="240" t="n">
        <f aca="false">J13-1.1</f>
        <v>-1.1</v>
      </c>
      <c r="AC13" s="241" t="n">
        <f aca="false">K13+1.1</f>
        <v>1.1</v>
      </c>
    </row>
    <row r="14" customFormat="false" ht="13" hidden="false" customHeight="false" outlineLevel="0" collapsed="false">
      <c r="A14" s="150" t="s">
        <v>98</v>
      </c>
      <c r="B14" s="160" t="n">
        <f aca="false">SIN(B12)</f>
        <v>0.45661499294386</v>
      </c>
      <c r="E14" s="152" t="n">
        <f aca="false">E13+1</f>
        <v>1</v>
      </c>
      <c r="F14" s="242" t="n">
        <f aca="false">I14/F$10+IF(B$3=-1,1.5,0)</f>
        <v>0.0359036872412574</v>
      </c>
      <c r="G14" s="153" t="n">
        <f aca="false">G13+B$13/(20*G$10)</f>
        <v>-0.659332755443355</v>
      </c>
      <c r="H14" s="232" t="n">
        <f aca="false">H15-H$10/(20*G$10)</f>
        <v>-0.659332755443355</v>
      </c>
      <c r="I14" s="154" t="n">
        <f aca="false">I13+B$13/20</f>
        <v>1.12019504192723</v>
      </c>
      <c r="J14" s="243" t="n">
        <f aca="false">(B$22/B$7)*(SIN(B$8*I14)/B$14-I14/B$13)-(B$21/B$7)*(SIN(B$8*(B$13-I14))/B$14-(B$13-I14)/B$13)</f>
        <v>0.044437532440473</v>
      </c>
      <c r="K14" s="244" t="n">
        <f aca="false">-(B$24/B$7)*(SIN(B$8*I14)/B$14-I14/B$13)+(B$23/B$7)*(SIN(B$8*(B$13-I14))/B$14-(B$13-I14)/B$13)-I14/B$13</f>
        <v>-0.0774009667220183</v>
      </c>
      <c r="L14" s="151" t="n">
        <f aca="false">SQRT(J14*J14+K14*K14)</f>
        <v>0.0892502321504044</v>
      </c>
      <c r="M14" s="245" t="n">
        <f aca="false">-B$22*(B$8*COS(B$8*I14)/B$14-1/B$13)+B$21*(1/B$13-B$8*COS(B$8*(B$13-I14))/B$14)</f>
        <v>-0.0226067791026908</v>
      </c>
      <c r="N14" s="156" t="n">
        <f aca="false">(B$22*B$8*B$8)*(SIN(B$8*I14)/B$14)-(B$21*B$8*B$8)*(SIN(B$8*(B$13-I14))/B$14)</f>
        <v>7.79064767788965E-006</v>
      </c>
      <c r="O14" s="245" t="n">
        <f aca="false">-B$24*(B$8*COS(B$8*I14)/B$14-1/B$13)+B$23*(1/B$13-B$8*COS(B$8*(B$13-I14))/B$14)-B$7/B$13</f>
        <v>-0.0395569248126619</v>
      </c>
      <c r="P14" s="157" t="n">
        <f aca="false">(B$24*B$8*B$8)*(SIN(B$8*I14)/B$14)-(B$23*B$8*B$8)*(SIN(B$8*(B$13-I14))/B$14)</f>
        <v>-0.000470492459494003</v>
      </c>
      <c r="Q14" s="155" t="str">
        <f aca="false">IF(J14=J$35,K14," ")</f>
        <v> </v>
      </c>
      <c r="R14" s="128" t="n">
        <v>-1</v>
      </c>
      <c r="S14" s="246" t="n">
        <v>1</v>
      </c>
      <c r="T14" s="219"/>
      <c r="U14" s="219"/>
      <c r="V14" s="219"/>
      <c r="W14" s="219"/>
      <c r="X14" s="219"/>
      <c r="Y14" s="219"/>
      <c r="Z14" s="228"/>
      <c r="AA14" s="219"/>
      <c r="AB14" s="158" t="n">
        <f aca="false">J14-1.1</f>
        <v>-1.05556246755953</v>
      </c>
      <c r="AC14" s="151" t="n">
        <f aca="false">K14+1.1</f>
        <v>1.02259903327798</v>
      </c>
    </row>
    <row r="15" customFormat="false" ht="13" hidden="false" customHeight="false" outlineLevel="0" collapsed="false">
      <c r="A15" s="150" t="s">
        <v>99</v>
      </c>
      <c r="B15" s="133" t="n">
        <f aca="false">COS(B12)</f>
        <v>-0.889664402018468</v>
      </c>
      <c r="E15" s="152" t="n">
        <f aca="false">E14+1</f>
        <v>2</v>
      </c>
      <c r="F15" s="242" t="n">
        <f aca="false">I15/F$10+IF(B$3=-1,1.5,0)</f>
        <v>0.0718073744825148</v>
      </c>
      <c r="G15" s="153" t="n">
        <f aca="false">G14+B$13/(20*G$10)</f>
        <v>-0.624631031472652</v>
      </c>
      <c r="H15" s="232" t="n">
        <f aca="false">H16-H$10/(20*G$10)</f>
        <v>-0.624631031472652</v>
      </c>
      <c r="I15" s="154" t="n">
        <f aca="false">I14+B$13/20</f>
        <v>2.24039008385446</v>
      </c>
      <c r="J15" s="243" t="n">
        <f aca="false">(B$22/B$7)*(SIN(B$8*I15)/B$14-I15/B$13)-(B$21/B$7)*(SIN(B$8*(B$13-I15))/B$14-(B$13-I15)/B$13)</f>
        <v>0.0888578700420598</v>
      </c>
      <c r="K15" s="244" t="n">
        <f aca="false">-(B$24/B$7)*(SIN(B$8*I15)/B$14-I15/B$13)+(B$23/B$7)*(SIN(B$8*(B$13-I15))/B$14-(B$13-I15)/B$13)-I15/B$13</f>
        <v>-0.155840363414519</v>
      </c>
      <c r="L15" s="151" t="n">
        <f aca="false">SQRT(J15*J15+K15*K15)</f>
        <v>0.179393254994665</v>
      </c>
      <c r="M15" s="245" t="n">
        <f aca="false">-B$22*(B$8*COS(B$8*I15)/B$14-1/B$13)+B$21*(1/B$13-B$8*COS(B$8*(B$13-I15))/B$14)</f>
        <v>-0.0223258882893651</v>
      </c>
      <c r="N15" s="156" t="n">
        <f aca="false">(B$22*B$8*B$8)*(SIN(B$8*I15)/B$14)-(B$21*B$8*B$8)*(SIN(B$8*(B$13-I15))/B$14)</f>
        <v>0.000492969155789939</v>
      </c>
      <c r="O15" s="245" t="n">
        <f aca="false">-B$24*(B$8*COS(B$8*I15)/B$14-1/B$13)+B$23*(1/B$13-B$8*COS(B$8*(B$13-I15))/B$14)-B$7/B$13</f>
        <v>-0.0398784995533079</v>
      </c>
      <c r="P15" s="157" t="n">
        <f aca="false">(B$24*B$8*B$8)*(SIN(B$8*I15)/B$14)-(B$23*B$8*B$8)*(SIN(B$8*(B$13-I15))/B$14)</f>
        <v>-0.000102796862501161</v>
      </c>
      <c r="Q15" s="155" t="str">
        <f aca="false">IF(J15=J$35,K15," ")</f>
        <v> </v>
      </c>
      <c r="R15" s="132" t="n">
        <v>-1</v>
      </c>
      <c r="S15" s="247" t="n">
        <v>-1</v>
      </c>
      <c r="T15" s="219"/>
      <c r="U15" s="219"/>
      <c r="V15" s="219"/>
      <c r="W15" s="219"/>
      <c r="X15" s="219"/>
      <c r="Y15" s="219"/>
      <c r="Z15" s="228"/>
      <c r="AA15" s="219"/>
      <c r="AB15" s="158" t="n">
        <f aca="false">J15-1.1</f>
        <v>-1.01114212995794</v>
      </c>
      <c r="AC15" s="151" t="n">
        <f aca="false">K15+1.1</f>
        <v>0.944159636585481</v>
      </c>
    </row>
    <row r="16" customFormat="false" ht="12.5" hidden="false" customHeight="false" outlineLevel="0" collapsed="false">
      <c r="A16" s="159" t="s">
        <v>100</v>
      </c>
      <c r="B16" s="160" t="n">
        <f aca="false">1-B12/TAN(B12)</f>
        <v>6.19714902182864</v>
      </c>
      <c r="E16" s="152" t="n">
        <f aca="false">E15+1</f>
        <v>3</v>
      </c>
      <c r="F16" s="242" t="n">
        <f aca="false">I16/F$10+IF(B$3=-1,1.5,0)</f>
        <v>0.107711061723772</v>
      </c>
      <c r="G16" s="161"/>
      <c r="H16" s="232" t="n">
        <f aca="false">H17-H$10/(20*G$10)</f>
        <v>-0.589929307501949</v>
      </c>
      <c r="I16" s="154" t="n">
        <f aca="false">I15+B$13/20</f>
        <v>3.36058512578169</v>
      </c>
      <c r="J16" s="243" t="n">
        <f aca="false">(B$22/B$7)*(SIN(B$8*I16)/B$14-I16/B$13)-(B$21/B$7)*(SIN(B$8*(B$13-I16))/B$14-(B$13-I16)/B$13)</f>
        <v>0.132190169067117</v>
      </c>
      <c r="K16" s="244" t="n">
        <f aca="false">-(B$24/B$7)*(SIN(B$8*I16)/B$14-I16/B$13)+(B$23/B$7)*(SIN(B$8*(B$13-I16))/B$14-(B$13-I16)/B$13)-I16/B$13</f>
        <v>-0.234506644386966</v>
      </c>
      <c r="L16" s="151" t="n">
        <f aca="false">SQRT(J16*J16+K16*K16)</f>
        <v>0.269198081456068</v>
      </c>
      <c r="M16" s="245" t="n">
        <f aca="false">-B$22*(B$8*COS(B$8*I16)/B$14-1/B$13)+B$21*(1/B$13-B$8*COS(B$8*(B$13-I16))/B$14)</f>
        <v>-0.0215056072227287</v>
      </c>
      <c r="N16" s="156" t="n">
        <f aca="false">(B$22*B$8*B$8)*(SIN(B$8*I16)/B$14)-(B$21*B$8*B$8)*(SIN(B$8*(B$13-I16))/B$14)</f>
        <v>0.000969391897795221</v>
      </c>
      <c r="O16" s="245" t="n">
        <f aca="false">-B$24*(B$8*COS(B$8*I16)/B$14-1/B$13)+B$23*(1/B$13-B$8*COS(B$8*(B$13-I16))/B$14)-B$7/B$13</f>
        <v>-0.0397865477272096</v>
      </c>
      <c r="P16" s="157" t="n">
        <f aca="false">(B$24*B$8*B$8)*(SIN(B$8*I16)/B$14)-(B$23*B$8*B$8)*(SIN(B$8*(B$13-I16))/B$14)</f>
        <v>0.000266724538954291</v>
      </c>
      <c r="Q16" s="155" t="str">
        <f aca="false">IF(J16=J$35,K16," ")</f>
        <v> </v>
      </c>
      <c r="R16" s="129" t="s">
        <v>138</v>
      </c>
      <c r="S16" s="129"/>
      <c r="AB16" s="158" t="n">
        <f aca="false">J16-1.1</f>
        <v>-0.967809830932883</v>
      </c>
      <c r="AC16" s="151" t="n">
        <f aca="false">K16+1.1</f>
        <v>0.865493355613034</v>
      </c>
    </row>
    <row r="17" customFormat="false" ht="12.5" hidden="false" customHeight="false" outlineLevel="0" collapsed="false">
      <c r="A17" s="162" t="s">
        <v>101</v>
      </c>
      <c r="B17" s="133" t="n">
        <f aca="false">B12/SIN(B12)-1</f>
        <v>4.84169604857445</v>
      </c>
      <c r="C17" s="0"/>
      <c r="E17" s="152" t="n">
        <f aca="false">E16+1</f>
        <v>4</v>
      </c>
      <c r="F17" s="242" t="n">
        <f aca="false">I17/F$10+IF(B$3=-1,1.5,0)</f>
        <v>0.14361474896503</v>
      </c>
      <c r="G17" s="161"/>
      <c r="H17" s="232" t="n">
        <f aca="false">H18-H$10/(20*G$10)</f>
        <v>-0.555227583531246</v>
      </c>
      <c r="I17" s="154" t="n">
        <f aca="false">I16+B$13/20</f>
        <v>4.48078016770892</v>
      </c>
      <c r="J17" s="243" t="n">
        <f aca="false">(B$22/B$7)*(SIN(B$8*I17)/B$14-I17/B$13)-(B$21/B$7)*(SIN(B$8*(B$13-I17))/B$14-(B$13-I17)/B$13)</f>
        <v>0.17338291074221</v>
      </c>
      <c r="K17" s="244" t="n">
        <f aca="false">-(B$24/B$7)*(SIN(B$8*I17)/B$14-I17/B$13)+(B$23/B$7)*(SIN(B$8*(B$13-I17))/B$14-(B$13-I17)/B$13)-I17/B$13</f>
        <v>-0.312584234192267</v>
      </c>
      <c r="L17" s="151" t="n">
        <f aca="false">SQRT(J17*J17+K17*K17)</f>
        <v>0.35745004854246</v>
      </c>
      <c r="M17" s="245" t="n">
        <f aca="false">-B$22*(B$8*COS(B$8*I17)/B$14-1/B$13)+B$21*(1/B$13-B$8*COS(B$8*(B$13-I17))/B$14)</f>
        <v>-0.0201605051493091</v>
      </c>
      <c r="N17" s="156" t="n">
        <f aca="false">(B$22*B$8*B$8)*(SIN(B$8*I17)/B$14)-(B$21*B$8*B$8)*(SIN(B$8*(B$13-I17))/B$14)</f>
        <v>0.00142859699317251</v>
      </c>
      <c r="O17" s="245" t="n">
        <f aca="false">-B$24*(B$8*COS(B$8*I17)/B$14-1/B$13)+B$23*(1/B$13-B$8*COS(B$8*(B$13-I17))/B$14)-B$7/B$13</f>
        <v>-0.0392827025170376</v>
      </c>
      <c r="P17" s="157" t="n">
        <f aca="false">(B$24*B$8*B$8)*(SIN(B$8*I17)/B$14)-(B$23*B$8*B$8)*(SIN(B$8*(B$13-I17))/B$14)</f>
        <v>0.000631508569621753</v>
      </c>
      <c r="Q17" s="248" t="s">
        <v>139</v>
      </c>
      <c r="R17" s="249" t="n">
        <v>-1</v>
      </c>
      <c r="S17" s="250" t="n">
        <v>0</v>
      </c>
      <c r="AB17" s="158" t="n">
        <f aca="false">J17-1.1</f>
        <v>-0.92661708925779</v>
      </c>
      <c r="AC17" s="151" t="n">
        <f aca="false">K17+1.1</f>
        <v>0.787415765807733</v>
      </c>
    </row>
    <row r="18" customFormat="false" ht="16.5" hidden="false" customHeight="false" outlineLevel="0" collapsed="false">
      <c r="A18" s="251" t="s">
        <v>103</v>
      </c>
      <c r="B18" s="252" t="n">
        <f aca="false">'Q Finder'!B40</f>
        <v>0.695599570405587</v>
      </c>
      <c r="D18" s="194"/>
      <c r="E18" s="152" t="n">
        <f aca="false">E17+1</f>
        <v>5</v>
      </c>
      <c r="F18" s="242" t="n">
        <f aca="false">I18/F$10+IF(B$3=-1,1.5,0)</f>
        <v>0.179518436206287</v>
      </c>
      <c r="G18" s="161" t="s">
        <v>102</v>
      </c>
      <c r="H18" s="232" t="n">
        <f aca="false">H19-H$10/(20*G$10)</f>
        <v>-0.520525859560543</v>
      </c>
      <c r="I18" s="154" t="n">
        <f aca="false">I17+B$13/20</f>
        <v>5.60097520963615</v>
      </c>
      <c r="J18" s="243" t="n">
        <f aca="false">(B$22/B$7)*(SIN(B$8*I18)/B$14-I18/B$13)-(B$21/B$7)*(SIN(B$8*(B$13-I18))/B$14-(B$13-I18)/B$13)</f>
        <v>0.211422577583657</v>
      </c>
      <c r="K18" s="244" t="n">
        <f aca="false">-(B$24/B$7)*(SIN(B$8*I18)/B$14-I18/B$13)+(B$23/B$7)*(SIN(B$8*(B$13-I18))/B$14-(B$13-I18)/B$13)-I18/B$13</f>
        <v>-0.389268013295443</v>
      </c>
      <c r="L18" s="151" t="n">
        <f aca="false">SQRT(J18*J18+K18*K18)</f>
        <v>0.442977530453971</v>
      </c>
      <c r="M18" s="245" t="n">
        <f aca="false">-B$22*(B$8*COS(B$8*I18)/B$14-1/B$13)+B$21*(1/B$13-B$8*COS(B$8*(B$13-I18))/B$14)</f>
        <v>-0.0183144728115724</v>
      </c>
      <c r="N18" s="156" t="n">
        <f aca="false">(B$22*B$8*B$8)*(SIN(B$8*I18)/B$14)-(B$21*B$8*B$8)*(SIN(B$8*(B$13-I18))/B$14)</f>
        <v>0.00186242836894455</v>
      </c>
      <c r="O18" s="245" t="n">
        <f aca="false">-B$24*(B$8*COS(B$8*I18)/B$14-1/B$13)+B$23*(1/B$13-B$8*COS(B$8*(B$13-I18))/B$14)-B$7/B$13</f>
        <v>-0.0383759128616099</v>
      </c>
      <c r="P18" s="157" t="n">
        <f aca="false">(B$24*B$8*B$8)*(SIN(B$8*I18)/B$14)-(B$23*B$8*B$8)*(SIN(B$8*(B$13-I18))/B$14)</f>
        <v>0.000985076196047517</v>
      </c>
      <c r="Q18" s="133" t="str">
        <f aca="false">IF(J19=J$35,K19," ")</f>
        <v> </v>
      </c>
      <c r="R18" s="253" t="n">
        <v>-1</v>
      </c>
      <c r="S18" s="254" t="n">
        <v>3</v>
      </c>
      <c r="AB18" s="158" t="n">
        <f aca="false">J18-1.1</f>
        <v>-0.888577422416343</v>
      </c>
      <c r="AC18" s="151" t="n">
        <f aca="false">K18+1.1</f>
        <v>0.710731986704557</v>
      </c>
    </row>
    <row r="19" customFormat="false" ht="16.5" hidden="false" customHeight="false" outlineLevel="0" collapsed="false">
      <c r="A19" s="163" t="s">
        <v>105</v>
      </c>
      <c r="B19" s="255" t="n">
        <f aca="false">B18*B9</f>
        <v>0.0332451795985981</v>
      </c>
      <c r="E19" s="152" t="n">
        <f aca="false">E18+1</f>
        <v>6</v>
      </c>
      <c r="F19" s="242" t="n">
        <f aca="false">I19/F$10+IF(B$3=-1,1.5,0)</f>
        <v>0.215422123447544</v>
      </c>
      <c r="G19" s="161" t="s">
        <v>104</v>
      </c>
      <c r="H19" s="232" t="n">
        <f aca="false">H20-H$10/(20*G$10)</f>
        <v>-0.48582413558984</v>
      </c>
      <c r="I19" s="154" t="n">
        <f aca="false">I18+B$13/20</f>
        <v>6.72117025156338</v>
      </c>
      <c r="J19" s="243" t="n">
        <f aca="false">(B$22/B$7)*(SIN(B$8*I19)/B$14-I19/B$13)-(B$21/B$7)*(SIN(B$8*(B$13-I19))/B$14-(B$13-I19)/B$13)</f>
        <v>0.2453516547713</v>
      </c>
      <c r="K19" s="244" t="n">
        <f aca="false">-(B$24/B$7)*(SIN(B$8*I19)/B$14-I19/B$13)+(B$23/B$7)*(SIN(B$8*(B$13-I19))/B$14-(B$13-I19)/B$13)-I19/B$13</f>
        <v>-0.463777618031862</v>
      </c>
      <c r="L19" s="151" t="n">
        <f aca="false">SQRT(J19*J19+K19*K19)</f>
        <v>0.524678104637809</v>
      </c>
      <c r="M19" s="245" t="n">
        <f aca="false">-B$22*(B$8*COS(B$8*I19)/B$14-1/B$13)+B$21*(1/B$13-B$8*COS(B$8*(B$13-I19))/B$14)</f>
        <v>-0.0160002981176155</v>
      </c>
      <c r="N19" s="156" t="n">
        <f aca="false">(B$22*B$8*B$8)*(SIN(B$8*I19)/B$14)-(B$21*B$8*B$8)*(SIN(B$8*(B$13-I19))/B$14)</f>
        <v>0.00226318062202186</v>
      </c>
      <c r="O19" s="245" t="n">
        <f aca="false">-B$24*(B$8*COS(B$8*I19)/B$14-1/B$13)+B$23*(1/B$13-B$8*COS(B$8*(B$13-I19))/B$14)-B$7/B$13</f>
        <v>-0.0370822845112308</v>
      </c>
      <c r="P19" s="157" t="n">
        <f aca="false">(B$24*B$8*B$8)*(SIN(B$8*I19)/B$14)-(B$23*B$8*B$8)*(SIN(B$8*(B$13-I19))/B$14)</f>
        <v>0.00132114760254018</v>
      </c>
      <c r="Q19" s="248" t="s">
        <v>140</v>
      </c>
      <c r="R19" s="209" t="n">
        <v>1</v>
      </c>
      <c r="S19" s="256" t="n">
        <v>0</v>
      </c>
      <c r="AB19" s="158" t="n">
        <f aca="false">J19-1.1</f>
        <v>-0.8546483452287</v>
      </c>
      <c r="AC19" s="151" t="n">
        <f aca="false">K19+1.1</f>
        <v>0.636222381968138</v>
      </c>
    </row>
    <row r="20" customFormat="false" ht="12.5" hidden="false" customHeight="false" outlineLevel="0" collapsed="false">
      <c r="C20" s="129" t="s">
        <v>84</v>
      </c>
      <c r="E20" s="152" t="n">
        <f aca="false">E19+1</f>
        <v>7</v>
      </c>
      <c r="F20" s="242" t="n">
        <f aca="false">I20/F$10+IF(B$3=-1,1.5,0)</f>
        <v>0.251325810688802</v>
      </c>
      <c r="G20" s="161"/>
      <c r="H20" s="232" t="n">
        <f aca="false">H21-H$10/(20*G$10)</f>
        <v>-0.451122411619137</v>
      </c>
      <c r="I20" s="154" t="n">
        <f aca="false">I19+B$13/20</f>
        <v>7.84136529349061</v>
      </c>
      <c r="J20" s="243" t="n">
        <f aca="false">(B$22/B$7)*(SIN(B$8*I20)/B$14-I20/B$13)-(B$21/B$7)*(SIN(B$8*(B$13-I20))/B$14-(B$13-I20)/B$13)</f>
        <v>0.274285636842967</v>
      </c>
      <c r="K20" s="244" t="n">
        <f aca="false">-(B$24/B$7)*(SIN(B$8*I20)/B$14-I20/B$13)+(B$23/B$7)*(SIN(B$8*(B$13-I20))/B$14-(B$13-I20)/B$13)-I20/B$13</f>
        <v>-0.535371300869376</v>
      </c>
      <c r="L20" s="151" t="n">
        <f aca="false">SQRT(J20*J20+K20*K20)</f>
        <v>0.601543880671161</v>
      </c>
      <c r="M20" s="245" t="n">
        <f aca="false">-B$22*(B$8*COS(B$8*I20)/B$14-1/B$13)+B$21*(1/B$13-B$8*COS(B$8*(B$13-I20))/B$14)</f>
        <v>-0.0132590837857577</v>
      </c>
      <c r="N20" s="156" t="n">
        <f aca="false">(B$22*B$8*B$8)*(SIN(B$8*I20)/B$14)-(B$21*B$8*B$8)*(SIN(B$8*(B$13-I20))/B$14)</f>
        <v>0.00262373587706988</v>
      </c>
      <c r="O20" s="245" t="n">
        <f aca="false">-B$24*(B$8*COS(B$8*I20)/B$14-1/B$13)+B$23*(1/B$13-B$8*COS(B$8*(B$13-I20))/B$14)-B$7/B$13</f>
        <v>-0.0354247939688561</v>
      </c>
      <c r="P20" s="157" t="n">
        <f aca="false">(B$24*B$8*B$8)*(SIN(B$8*I20)/B$14)-(B$23*B$8*B$8)*(SIN(B$8*(B$13-I20))/B$14)</f>
        <v>0.00163375372877241</v>
      </c>
      <c r="Q20" s="133" t="str">
        <f aca="false">IF(J21=J$35,K21," ")</f>
        <v> </v>
      </c>
      <c r="R20" s="257" t="n">
        <v>1</v>
      </c>
      <c r="S20" s="258" t="n">
        <v>3</v>
      </c>
      <c r="X20" s="0"/>
      <c r="Y20" s="0"/>
      <c r="AB20" s="158" t="n">
        <f aca="false">J20-1.1</f>
        <v>-0.825714363157033</v>
      </c>
      <c r="AC20" s="151" t="n">
        <f aca="false">K20+1.1</f>
        <v>0.564628699130624</v>
      </c>
    </row>
    <row r="21" customFormat="false" ht="16.5" hidden="false" customHeight="false" outlineLevel="0" collapsed="false">
      <c r="A21" s="124" t="s">
        <v>108</v>
      </c>
      <c r="B21" s="259" t="n">
        <f aca="false">B4*B13*B17*B19/(B16*B16-B17*B17)</f>
        <v>0.0336873051188456</v>
      </c>
      <c r="C21" s="124" t="s">
        <v>141</v>
      </c>
      <c r="E21" s="152" t="n">
        <f aca="false">E20+1</f>
        <v>8</v>
      </c>
      <c r="F21" s="242" t="n">
        <f aca="false">I21/F$10+IF(B$3=-1,1.5,0)</f>
        <v>0.287229497930059</v>
      </c>
      <c r="G21" s="153" t="n">
        <f aca="false">G20+B$13/(20*G$10)</f>
        <v>0.0347017239707029</v>
      </c>
      <c r="H21" s="232" t="n">
        <f aca="false">H22-H$10/(20*G$10)</f>
        <v>-0.416420687648435</v>
      </c>
      <c r="I21" s="154" t="n">
        <f aca="false">I20+B$13/20</f>
        <v>8.96156033541784</v>
      </c>
      <c r="J21" s="243" t="n">
        <f aca="false">(B$22/B$7)*(SIN(B$8*I21)/B$14-I21/B$13)-(B$21/B$7)*(SIN(B$8*(B$13-I21))/B$14-(B$13-I21)/B$13)</f>
        <v>0.297428737648845</v>
      </c>
      <c r="K21" s="244" t="n">
        <f aca="false">-(B$24/B$7)*(SIN(B$8*I21)/B$14-I21/B$13)+(B$23/B$7)*(SIN(B$8*(B$13-I21))/B$14-(B$13-I21)/B$13)-I21/B$13</f>
        <v>-0.603359104798291</v>
      </c>
      <c r="L21" s="151" t="n">
        <f aca="false">SQRT(J21*J21+K21*K21)</f>
        <v>0.67268570917062</v>
      </c>
      <c r="M21" s="245" t="n">
        <f aca="false">-B$22*(B$8*COS(B$8*I21)/B$14-1/B$13)+B$21*(1/B$13-B$8*COS(B$8*(B$13-I21))/B$14)</f>
        <v>-0.0101395173074097</v>
      </c>
      <c r="N21" s="156" t="n">
        <f aca="false">(B$22*B$8*B$8)*(SIN(B$8*I21)/B$14)-(B$21*B$8*B$8)*(SIN(B$8*(B$13-I21))/B$14)</f>
        <v>0.0029376902091276</v>
      </c>
      <c r="O21" s="245" t="n">
        <f aca="false">-B$24*(B$8*COS(B$8*I21)/B$14-1/B$13)+B$23*(1/B$13-B$8*COS(B$8*(B$13-I21))/B$14)-B$7/B$13</f>
        <v>-0.0334328803978547</v>
      </c>
      <c r="P21" s="157" t="n">
        <f aca="false">(B$24*B$8*B$8)*(SIN(B$8*I21)/B$14)-(B$23*B$8*B$8)*(SIN(B$8*(B$13-I21))/B$14)</f>
        <v>0.00191734228796787</v>
      </c>
      <c r="R21" s="260" t="s">
        <v>142</v>
      </c>
      <c r="S21" s="260"/>
      <c r="X21" s="192" t="s">
        <v>130</v>
      </c>
      <c r="Y21" s="224" t="n">
        <f aca="false">B3</f>
        <v>0</v>
      </c>
      <c r="Z21" s="225" t="n">
        <f aca="false">B3</f>
        <v>0</v>
      </c>
      <c r="AB21" s="158" t="n">
        <f aca="false">J21-1.1</f>
        <v>-0.802571262351155</v>
      </c>
      <c r="AC21" s="151" t="n">
        <f aca="false">K21+1.1</f>
        <v>0.496640895201709</v>
      </c>
    </row>
    <row r="22" customFormat="false" ht="13" hidden="false" customHeight="false" outlineLevel="0" collapsed="false">
      <c r="A22" s="150" t="s">
        <v>110</v>
      </c>
      <c r="B22" s="261" t="n">
        <f aca="false">(B16*B16-(1-B4)*B17*B17)*B13*B19/(B16*(B16*B16-B17*B17))</f>
        <v>0.14650694956174</v>
      </c>
      <c r="C22" s="155" t="n">
        <f aca="false">(B21+B22)/B19</f>
        <v>5.42016186575765</v>
      </c>
      <c r="E22" s="152" t="n">
        <f aca="false">E21+1</f>
        <v>9</v>
      </c>
      <c r="F22" s="242" t="n">
        <f aca="false">I22/F$10+IF(B$3=-1,1.5,0)</f>
        <v>0.323133185171316</v>
      </c>
      <c r="G22" s="153" t="n">
        <f aca="false">G21+B$13/(20*G$10)</f>
        <v>0.0694034479414058</v>
      </c>
      <c r="H22" s="232" t="n">
        <f aca="false">H23-H$10/(20*G$10)</f>
        <v>-0.381718963677732</v>
      </c>
      <c r="I22" s="154" t="n">
        <f aca="false">I21+B$13/20</f>
        <v>10.0817553773451</v>
      </c>
      <c r="J22" s="243" t="n">
        <f aca="false">(B$22/B$7)*(SIN(B$8*I22)/B$14-I22/B$13)-(B$21/B$7)*(SIN(B$8*(B$13-I22))/B$14-(B$13-I22)/B$13)</f>
        <v>0.314088024536788</v>
      </c>
      <c r="K22" s="244" t="n">
        <f aca="false">-(B$24/B$7)*(SIN(B$8*I22)/B$14-I22/B$13)+(B$23/B$7)*(SIN(B$8*(B$13-I22))/B$14-(B$13-I22)/B$13)-I22/B$13</f>
        <v>-0.667115117855062</v>
      </c>
      <c r="L22" s="151" t="n">
        <f aca="false">SQRT(J22*J22+K22*K22)</f>
        <v>0.737355997892603</v>
      </c>
      <c r="M22" s="245" t="n">
        <f aca="false">-B$22*(B$8*COS(B$8*I22)/B$14-1/B$13)+B$21*(1/B$13-B$8*COS(B$8*(B$13-I22))/B$14)</f>
        <v>-0.00669700619461999</v>
      </c>
      <c r="N22" s="156" t="n">
        <f aca="false">(B$22*B$8*B$8)*(SIN(B$8*I22)/B$14)-(B$21*B$8*B$8)*(SIN(B$8*(B$13-I22))/B$14)</f>
        <v>0.00319946738554959</v>
      </c>
      <c r="O22" s="245" t="n">
        <f aca="false">-B$24*(B$8*COS(B$8*I22)/B$14-1/B$13)+B$23*(1/B$13-B$8*COS(B$8*(B$13-I22))/B$14)-B$7/B$13</f>
        <v>-0.0311419227446125</v>
      </c>
      <c r="P22" s="157" t="n">
        <f aca="false">(B$24*B$8*B$8)*(SIN(B$8*I22)/B$14)-(B$23*B$8*B$8)*(SIN(B$8*(B$13-I22))/B$14)</f>
        <v>0.00216687638265397</v>
      </c>
      <c r="Q22" s="248" t="s">
        <v>139</v>
      </c>
      <c r="R22" s="262" t="n">
        <f aca="false">R17*'Data-Results'!$B$15/'Data-Results'!$B$9</f>
        <v>-0.972520697551524</v>
      </c>
      <c r="S22" s="235" t="n">
        <v>0</v>
      </c>
      <c r="U22" s="263"/>
      <c r="V22" s="140" t="n">
        <v>1.04</v>
      </c>
      <c r="W22" s="264"/>
      <c r="X22" s="263"/>
      <c r="Y22" s="140" t="n">
        <v>1.01</v>
      </c>
      <c r="Z22" s="264"/>
      <c r="AB22" s="158" t="n">
        <f aca="false">J22-1.1</f>
        <v>-0.785911975463212</v>
      </c>
      <c r="AC22" s="151" t="n">
        <f aca="false">K22+1.1</f>
        <v>0.432884882144938</v>
      </c>
    </row>
    <row r="23" customFormat="false" ht="13" hidden="false" customHeight="false" outlineLevel="0" collapsed="false">
      <c r="A23" s="150" t="s">
        <v>112</v>
      </c>
      <c r="B23" s="265" t="n">
        <f aca="false">B4*B7/(B16-B17)</f>
        <v>0.0585408407451929</v>
      </c>
      <c r="C23" s="124" t="s">
        <v>143</v>
      </c>
      <c r="E23" s="152" t="n">
        <f aca="false">E22+1</f>
        <v>10</v>
      </c>
      <c r="F23" s="242" t="n">
        <f aca="false">I23/F$10+IF(B$3=-1,1.5,0)</f>
        <v>0.359036872412574</v>
      </c>
      <c r="G23" s="153" t="n">
        <f aca="false">G22+B$13/(20*G$10)</f>
        <v>0.104105171912109</v>
      </c>
      <c r="H23" s="232" t="n">
        <f aca="false">H24-H$10/(20*G$10)</f>
        <v>-0.347017239707029</v>
      </c>
      <c r="I23" s="154" t="n">
        <f aca="false">I22+B$13/20</f>
        <v>11.2019504192723</v>
      </c>
      <c r="J23" s="243" t="n">
        <f aca="false">(B$22/B$7)*(SIN(B$8*I23)/B$14-I23/B$13)-(B$21/B$7)*(SIN(B$8*(B$13-I23))/B$14-(B$13-I23)/B$13)</f>
        <v>0.323685725727251</v>
      </c>
      <c r="K23" s="244" t="n">
        <f aca="false">-(B$24/B$7)*(SIN(B$8*I23)/B$14-I23/B$13)+(B$23/B$7)*(SIN(B$8*(B$13-I23))/B$14-(B$13-I23)/B$13)-I23/B$13</f>
        <v>-0.726088590123618</v>
      </c>
      <c r="L23" s="151" t="n">
        <f aca="false">SQRT(J23*J23+K23*K23)</f>
        <v>0.794969867194525</v>
      </c>
      <c r="M23" s="245" t="n">
        <f aca="false">-B$22*(B$8*COS(B$8*I23)/B$14-1/B$13)+B$21*(1/B$13-B$8*COS(B$8*(B$13-I23))/B$14)</f>
        <v>-0.00299269387141311</v>
      </c>
      <c r="N23" s="156" t="n">
        <f aca="false">(B$22*B$8*B$8)*(SIN(B$8*I23)/B$14)-(B$21*B$8*B$8)*(SIN(B$8*(B$13-I23))/B$14)</f>
        <v>0.00340441790706815</v>
      </c>
      <c r="O23" s="245" t="n">
        <f aca="false">-B$24*(B$8*COS(B$8*I23)/B$14-1/B$13)+B$23*(1/B$13-B$8*COS(B$8*(B$13-I23))/B$14)-B$7/B$13</f>
        <v>-0.0285926113629513</v>
      </c>
      <c r="P23" s="157" t="n">
        <f aca="false">(B$24*B$8*B$8)*(SIN(B$8*I23)/B$14)-(B$23*B$8*B$8)*(SIN(B$8*(B$13-I23))/B$14)</f>
        <v>0.00237792396643778</v>
      </c>
      <c r="Q23" s="133" t="str">
        <f aca="false">IF(J24=J$35,K24," ")</f>
        <v> </v>
      </c>
      <c r="R23" s="222" t="n">
        <f aca="false">R18*'Data-Results'!$B$15/'Data-Results'!$B$9</f>
        <v>-0.972520697551524</v>
      </c>
      <c r="S23" s="266" t="n">
        <v>-3</v>
      </c>
      <c r="U23" s="267" t="s">
        <v>144</v>
      </c>
      <c r="V23" s="268" t="s">
        <v>144</v>
      </c>
      <c r="W23" s="269" t="s">
        <v>144</v>
      </c>
      <c r="X23" s="267" t="s">
        <v>144</v>
      </c>
      <c r="Y23" s="268" t="s">
        <v>144</v>
      </c>
      <c r="Z23" s="269" t="s">
        <v>144</v>
      </c>
      <c r="AB23" s="158" t="n">
        <f aca="false">J23-1.1</f>
        <v>-0.776314274272749</v>
      </c>
      <c r="AC23" s="151" t="n">
        <f aca="false">K23+1.1</f>
        <v>0.373911409876382</v>
      </c>
    </row>
    <row r="24" customFormat="false" ht="13" hidden="false" customHeight="false" outlineLevel="0" collapsed="false">
      <c r="A24" s="167" t="s">
        <v>114</v>
      </c>
      <c r="B24" s="270" t="n">
        <f aca="false">(B16-(1-B4)*B17)*B7/(B16*(B16-B17))</f>
        <v>0.137343309692604</v>
      </c>
      <c r="C24" s="133" t="n">
        <f aca="false">B24*B13/B7</f>
        <v>5.42016186575765</v>
      </c>
      <c r="E24" s="152" t="n">
        <f aca="false">E23+1</f>
        <v>11</v>
      </c>
      <c r="F24" s="242" t="n">
        <f aca="false">I24/F$10+IF(B$3=-1,1.5,0)</f>
        <v>0.394940559653831</v>
      </c>
      <c r="G24" s="153" t="n">
        <f aca="false">G23+B$13/(20*G$10)</f>
        <v>0.138806895882812</v>
      </c>
      <c r="H24" s="232" t="n">
        <f aca="false">H25-H$10/(20*G$10)</f>
        <v>-0.312315515736326</v>
      </c>
      <c r="I24" s="154" t="n">
        <f aca="false">I23+B$13/20</f>
        <v>12.3221454611995</v>
      </c>
      <c r="J24" s="243" t="n">
        <f aca="false">(B$22/B$7)*(SIN(B$8*I24)/B$14-I24/B$13)-(B$21/B$7)*(SIN(B$8*(B$13-I24))/B$14-(B$13-I24)/B$13)</f>
        <v>0.325769492283038</v>
      </c>
      <c r="K24" s="244" t="n">
        <f aca="false">-(B$24/B$7)*(SIN(B$8*I24)/B$14-I24/B$13)+(B$23/B$7)*(SIN(B$8*(B$13-I24))/B$14-(B$13-I24)/B$13)-I24/B$13</f>
        <v>-0.779813715762065</v>
      </c>
      <c r="L24" s="151" t="n">
        <f aca="false">SQRT(J24*J24+K24*K24)</f>
        <v>0.84512436563679</v>
      </c>
      <c r="M24" s="245" t="n">
        <f aca="false">-B$22*(B$8*COS(B$8*I24)/B$14-1/B$13)+B$21*(1/B$13-B$8*COS(B$8*(B$13-I24))/B$14)</f>
        <v>0.000907626312043882</v>
      </c>
      <c r="N24" s="156" t="n">
        <f aca="false">(B$22*B$8*B$8)*(SIN(B$8*I24)/B$14)-(B$21*B$8*B$8)*(SIN(B$8*(B$13-I24))/B$14)</f>
        <v>0.00354890158887903</v>
      </c>
      <c r="O24" s="245" t="n">
        <f aca="false">-B$24*(B$8*COS(B$8*I24)/B$14-1/B$13)+B$23*(1/B$13-B$8*COS(B$8*(B$13-I24))/B$14)-B$7/B$13</f>
        <v>-0.0258302253011218</v>
      </c>
      <c r="P24" s="157" t="n">
        <f aca="false">(B$24*B$8*B$8)*(SIN(B$8*I24)/B$14)-(B$23*B$8*B$8)*(SIN(B$8*(B$13-I24))/B$14)</f>
        <v>0.00254673656284911</v>
      </c>
      <c r="Q24" s="248" t="s">
        <v>140</v>
      </c>
      <c r="R24" s="262" t="n">
        <f aca="false">-R22</f>
        <v>0.972520697551524</v>
      </c>
      <c r="S24" s="235" t="n">
        <v>0</v>
      </c>
      <c r="U24" s="200" t="s">
        <v>145</v>
      </c>
      <c r="V24" s="271" t="s">
        <v>135</v>
      </c>
      <c r="W24" s="272" t="s">
        <v>136</v>
      </c>
      <c r="X24" s="200" t="s">
        <v>145</v>
      </c>
      <c r="Y24" s="271" t="s">
        <v>135</v>
      </c>
      <c r="Z24" s="272" t="s">
        <v>136</v>
      </c>
      <c r="AB24" s="158" t="n">
        <f aca="false">J24-1.1</f>
        <v>-0.774230507716962</v>
      </c>
      <c r="AC24" s="151" t="n">
        <f aca="false">K24+1.1</f>
        <v>0.320186284237936</v>
      </c>
    </row>
    <row r="25" customFormat="false" ht="13" hidden="false" customHeight="false" outlineLevel="0" collapsed="false">
      <c r="A25" s="129" t="s">
        <v>146</v>
      </c>
      <c r="B25" s="273" t="n">
        <f aca="false">B5*SQRT(B21*B21+B23*B23)</f>
        <v>3714.78670962491</v>
      </c>
      <c r="D25" s="156"/>
      <c r="E25" s="152" t="n">
        <f aca="false">E24+1</f>
        <v>12</v>
      </c>
      <c r="F25" s="242" t="n">
        <f aca="false">I25/F$10+IF(B$3=-1,1.5,0)</f>
        <v>0.430844246895089</v>
      </c>
      <c r="G25" s="153" t="n">
        <f aca="false">G24+B$13/(20*G$10)</f>
        <v>0.173508619853514</v>
      </c>
      <c r="H25" s="232" t="n">
        <f aca="false">H26-H$10/(20*G$10)</f>
        <v>-0.277613791765623</v>
      </c>
      <c r="I25" s="154" t="n">
        <f aca="false">I24+B$13/20</f>
        <v>13.4423405031268</v>
      </c>
      <c r="J25" s="243" t="n">
        <f aca="false">(B$22/B$7)*(SIN(B$8*I25)/B$14-I25/B$13)-(B$21/B$7)*(SIN(B$8*(B$13-I25))/B$14-(B$13-I25)/B$13)</f>
        <v>0.320020432408095</v>
      </c>
      <c r="K25" s="244" t="n">
        <f aca="false">-(B$24/B$7)*(SIN(B$8*I25)/B$14-I25/B$13)+(B$23/B$7)*(SIN(B$8*(B$13-I25))/B$14-(B$13-I25)/B$13)-I25/B$13</f>
        <v>-0.827917906313412</v>
      </c>
      <c r="L25" s="151" t="n">
        <f aca="false">SQRT(J25*J25+K25*K25)</f>
        <v>0.887615421651206</v>
      </c>
      <c r="M25" s="245" t="n">
        <f aca="false">-B$22*(B$8*COS(B$8*I25)/B$14-1/B$13)+B$21*(1/B$13-B$8*COS(B$8*(B$13-I25))/B$14)</f>
        <v>0.00493467965394307</v>
      </c>
      <c r="N25" s="156" t="n">
        <f aca="false">(B$22*B$8*B$8)*(SIN(B$8*I25)/B$14)-(B$21*B$8*B$8)*(SIN(B$8*(B$13-I25))/B$14)</f>
        <v>0.00363035221500437</v>
      </c>
      <c r="O25" s="245" t="n">
        <f aca="false">-B$24*(B$8*COS(B$8*I25)/B$14-1/B$13)+B$23*(1/B$13-B$8*COS(B$8*(B$13-I25))/B$14)-B$7/B$13</f>
        <v>-0.0229038280876834</v>
      </c>
      <c r="P25" s="157" t="n">
        <f aca="false">(B$24*B$8*B$8)*(SIN(B$8*I25)/B$14)-(B$23*B$8*B$8)*(SIN(B$8*(B$13-I25))/B$14)</f>
        <v>0.00267031584310271</v>
      </c>
      <c r="Q25" s="133" t="str">
        <f aca="false">IF(J26=J$35,K26," ")</f>
        <v> </v>
      </c>
      <c r="R25" s="222" t="n">
        <f aca="false">-R23</f>
        <v>0.972520697551524</v>
      </c>
      <c r="S25" s="266" t="n">
        <v>-3</v>
      </c>
      <c r="U25" s="152" t="n">
        <v>0</v>
      </c>
      <c r="V25" s="174" t="n">
        <f aca="false">V$22</f>
        <v>1.04</v>
      </c>
      <c r="W25" s="151" t="n">
        <f aca="false">-V$22*SIN(U25)</f>
        <v>-0</v>
      </c>
      <c r="X25" s="152" t="n">
        <v>0</v>
      </c>
      <c r="Y25" s="174" t="n">
        <f aca="false">Y$22</f>
        <v>1.01</v>
      </c>
      <c r="Z25" s="151" t="n">
        <f aca="false">-Y$22*SIN(X25)</f>
        <v>-0</v>
      </c>
      <c r="AB25" s="158" t="n">
        <f aca="false">J25-1.1</f>
        <v>-0.779979567591906</v>
      </c>
      <c r="AC25" s="151" t="n">
        <f aca="false">K25+1.1</f>
        <v>0.272082093686588</v>
      </c>
    </row>
    <row r="26" customFormat="false" ht="12.5" hidden="false" customHeight="false" outlineLevel="0" collapsed="false">
      <c r="E26" s="152" t="n">
        <f aca="false">E25+1</f>
        <v>13</v>
      </c>
      <c r="F26" s="242" t="n">
        <f aca="false">I26/F$10+IF(B$3=-1,1.5,0)</f>
        <v>0.466747934136346</v>
      </c>
      <c r="G26" s="153" t="n">
        <f aca="false">G25+B$13/(20*G$10)</f>
        <v>0.208210343824217</v>
      </c>
      <c r="H26" s="232" t="n">
        <f aca="false">H27-H$10/(20*G$10)</f>
        <v>-0.24291206779492</v>
      </c>
      <c r="I26" s="154" t="n">
        <f aca="false">I25+B$13/20</f>
        <v>14.562535545054</v>
      </c>
      <c r="J26" s="243" t="n">
        <f aca="false">(B$22/B$7)*(SIN(B$8*I26)/B$14-I26/B$13)-(B$21/B$7)*(SIN(B$8*(B$13-I26))/B$14-(B$13-I26)/B$13)</f>
        <v>0.306258775375863</v>
      </c>
      <c r="K26" s="244" t="n">
        <f aca="false">-(B$24/B$7)*(SIN(B$8*I26)/B$14-I26/B$13)+(B$23/B$7)*(SIN(B$8*(B$13-I26))/B$14-(B$13-I26)/B$13)-I26/B$13</f>
        <v>-0.870128408355674</v>
      </c>
      <c r="L26" s="151" t="n">
        <f aca="false">SQRT(J26*J26+K26*K26)</f>
        <v>0.922452104188776</v>
      </c>
      <c r="M26" s="245" t="n">
        <f aca="false">-B$22*(B$8*COS(B$8*I26)/B$14-1/B$13)+B$21*(1/B$13-B$8*COS(B$8*(B$13-I26))/B$14)</f>
        <v>0.00901694050861874</v>
      </c>
      <c r="N26" s="156" t="n">
        <f aca="false">(B$22*B$8*B$8)*(SIN(B$8*I26)/B$14)-(B$21*B$8*B$8)*(SIN(B$8*(B$13-I26))/B$14)</f>
        <v>0.00364732311758832</v>
      </c>
      <c r="O26" s="245" t="n">
        <f aca="false">-B$24*(B$8*COS(B$8*I26)/B$14-1/B$13)+B$23*(1/B$13-B$8*COS(B$8*(B$13-I26))/B$14)-B$7/B$13</f>
        <v>-0.0198653963001469</v>
      </c>
      <c r="P26" s="157" t="n">
        <f aca="false">(B$24*B$8*B$8)*(SIN(B$8*I26)/B$14)-(B$23*B$8*B$8)*(SIN(B$8*(B$13-I26))/B$14)</f>
        <v>0.00274646688027294</v>
      </c>
      <c r="Q26" s="160" t="str">
        <f aca="false">IF(J26=J$35,K26," ")</f>
        <v> </v>
      </c>
      <c r="R26" s="129" t="s">
        <v>147</v>
      </c>
      <c r="S26" s="129"/>
      <c r="U26" s="158" t="n">
        <f aca="false">PI()/20</f>
        <v>0.15707963267949</v>
      </c>
      <c r="V26" s="154" t="n">
        <f aca="false">V$22*COS(U26)</f>
        <v>1.02719587421894</v>
      </c>
      <c r="W26" s="151" t="n">
        <f aca="false">-V$22*SIN(U26)</f>
        <v>-0.16269184364184</v>
      </c>
      <c r="X26" s="158" t="n">
        <f aca="false">PI()/20</f>
        <v>0.15707963267949</v>
      </c>
      <c r="Y26" s="154" t="n">
        <f aca="false">Y$22*COS(X26)</f>
        <v>0.997565224001089</v>
      </c>
      <c r="Z26" s="151" t="n">
        <f aca="false">-Y$22*SIN(X26)</f>
        <v>-0.157998809690633</v>
      </c>
      <c r="AB26" s="158" t="n">
        <f aca="false">J26-1.1</f>
        <v>-0.793741224624137</v>
      </c>
      <c r="AC26" s="151" t="n">
        <f aca="false">K26+1.1</f>
        <v>0.229871591644327</v>
      </c>
    </row>
    <row r="27" customFormat="false" ht="16.5" hidden="false" customHeight="false" outlineLevel="0" collapsed="false">
      <c r="A27" s="260" t="s">
        <v>116</v>
      </c>
      <c r="B27" s="274" t="n">
        <f aca="false">B19*B19/B7</f>
        <v>0.00194687681265289</v>
      </c>
      <c r="C27" s="274" t="n">
        <f aca="false">B5*B24/B6</f>
        <v>0.00194687681265289</v>
      </c>
      <c r="D27" s="275"/>
      <c r="E27" s="152" t="n">
        <f aca="false">E26+1</f>
        <v>14</v>
      </c>
      <c r="F27" s="242" t="n">
        <f aca="false">I27/F$10+IF(B$3=-1,1.5,0)</f>
        <v>0.502651621377603</v>
      </c>
      <c r="G27" s="153" t="n">
        <f aca="false">G26+B$13/(20*G$10)</f>
        <v>0.24291206779492</v>
      </c>
      <c r="H27" s="232" t="n">
        <f aca="false">H28-H$10/(20*G$10)</f>
        <v>-0.208210343824217</v>
      </c>
      <c r="I27" s="154" t="n">
        <f aca="false">I26+B$13/20</f>
        <v>15.6827305869812</v>
      </c>
      <c r="J27" s="243" t="n">
        <f aca="false">(B$22/B$7)*(SIN(B$8*I27)/B$14-I27/B$13)-(B$21/B$7)*(SIN(B$8*(B$13-I27))/B$14-(B$13-I27)/B$13)</f>
        <v>0.28444706448855</v>
      </c>
      <c r="K27" s="244" t="n">
        <f aca="false">-(B$24/B$7)*(SIN(B$8*I27)/B$14-I27/B$13)+(B$23/B$7)*(SIN(B$8*(B$13-I27))/B$14-(B$13-I27)/B$13)-I27/B$13</f>
        <v>-0.906277147953369</v>
      </c>
      <c r="L27" s="151" t="n">
        <f aca="false">SQRT(J27*J27+K27*K27)</f>
        <v>0.94986757045319</v>
      </c>
      <c r="M27" s="245" t="n">
        <f aca="false">-B$22*(B$8*COS(B$8*I27)/B$14-1/B$13)+B$21*(1/B$13-B$8*COS(B$8*(B$13-I27))/B$14)</f>
        <v>0.013081902673988</v>
      </c>
      <c r="N27" s="156" t="n">
        <f aca="false">(B$22*B$8*B$8)*(SIN(B$8*I27)/B$14)-(B$21*B$8*B$8)*(SIN(B$8*(B$13-I27))/B$14)</f>
        <v>0.00359951287157842</v>
      </c>
      <c r="O27" s="245" t="n">
        <f aca="false">-B$24*(B$8*COS(B$8*I27)/B$14-1/B$13)+B$23*(1/B$13-B$8*COS(B$8*(B$13-I27))/B$14)-B$7/B$13</f>
        <v>-0.0167688963941223</v>
      </c>
      <c r="P27" s="157" t="n">
        <f aca="false">(B$24*B$8*B$8)*(SIN(B$8*I27)/B$14)-(B$23*B$8*B$8)*(SIN(B$8*(B$13-I27))/B$14)</f>
        <v>0.00277383713401845</v>
      </c>
      <c r="Q27" s="155" t="s">
        <v>148</v>
      </c>
      <c r="R27" s="152" t="n">
        <v>-1.1</v>
      </c>
      <c r="S27" s="232" t="n">
        <f aca="false">F144</f>
        <v>1.39875703657223</v>
      </c>
      <c r="U27" s="158" t="n">
        <f aca="false">U26+U$26</f>
        <v>0.314159265358979</v>
      </c>
      <c r="V27" s="154" t="n">
        <f aca="false">V$22*COS(U27)</f>
        <v>0.98909877694696</v>
      </c>
      <c r="W27" s="151" t="n">
        <f aca="false">-V$22*SIN(U27)</f>
        <v>-0.321377674149945</v>
      </c>
      <c r="X27" s="158" t="n">
        <f aca="false">X26+X$26</f>
        <v>0.314159265358979</v>
      </c>
      <c r="Y27" s="154" t="n">
        <f aca="false">Y$22*COS(X27)</f>
        <v>0.960567081458105</v>
      </c>
      <c r="Z27" s="151" t="n">
        <f aca="false">-Y$22*SIN(X27)</f>
        <v>-0.312107164318697</v>
      </c>
      <c r="AB27" s="158" t="n">
        <f aca="false">J27-1.1</f>
        <v>-0.81555293551145</v>
      </c>
      <c r="AC27" s="151" t="n">
        <f aca="false">K27+1.1</f>
        <v>0.193722852046631</v>
      </c>
    </row>
    <row r="28" customFormat="false" ht="12.5" hidden="false" customHeight="false" outlineLevel="0" collapsed="false">
      <c r="A28" s="276"/>
      <c r="B28" s="277" t="n">
        <f aca="false">B6*B19*B19*B19/(B7*B7)</f>
        <v>442.364215002303</v>
      </c>
      <c r="E28" s="152" t="n">
        <f aca="false">E27+1</f>
        <v>15</v>
      </c>
      <c r="F28" s="242" t="n">
        <f aca="false">I28/F$10+IF(B$3=-1,1.5,0)</f>
        <v>0.538555308618861</v>
      </c>
      <c r="G28" s="153" t="n">
        <f aca="false">G27+B$13/(20*G$10)</f>
        <v>0.277613791765623</v>
      </c>
      <c r="H28" s="232" t="n">
        <f aca="false">H29-H$10/(20*G$10)</f>
        <v>-0.173508619853514</v>
      </c>
      <c r="I28" s="154" t="n">
        <f aca="false">I27+B$13/20</f>
        <v>16.8029256289085</v>
      </c>
      <c r="J28" s="243" t="n">
        <f aca="false">(B$22/B$7)*(SIN(B$8*I28)/B$14-I28/B$13)-(B$21/B$7)*(SIN(B$8*(B$13-I28))/B$14-(B$13-I28)/B$13)</f>
        <v>0.254690822356244</v>
      </c>
      <c r="K28" s="244" t="n">
        <f aca="false">-(B$24/B$7)*(SIN(B$8*I28)/B$14-I28/B$13)+(B$23/B$7)*(SIN(B$8*(B$13-I28))/B$14-(B$13-I28)/B$13)-I28/B$13</f>
        <v>-0.936303715866742</v>
      </c>
      <c r="L28" s="151" t="n">
        <f aca="false">SQRT(J28*J28+K28*K28)</f>
        <v>0.97032575114668</v>
      </c>
      <c r="M28" s="245" t="n">
        <f aca="false">-B$22*(B$8*COS(B$8*I28)/B$14-1/B$13)+B$21*(1/B$13-B$8*COS(B$8*(B$13-I28))/B$14)</f>
        <v>0.017057367194934</v>
      </c>
      <c r="N28" s="156" t="n">
        <f aca="false">(B$22*B$8*B$8)*(SIN(B$8*I28)/B$14)-(B$21*B$8*B$8)*(SIN(B$8*(B$13-I28))/B$14)</f>
        <v>0.00348777064842212</v>
      </c>
      <c r="O28" s="245" t="n">
        <f aca="false">-B$24*(B$8*COS(B$8*I28)/B$14-1/B$13)+B$23*(1/B$13-B$8*COS(B$8*(B$13-I28))/B$14)-B$7/B$13</f>
        <v>-0.0136693261896727</v>
      </c>
      <c r="P28" s="157" t="n">
        <f aca="false">(B$24*B$8*B$8)*(SIN(B$8*I28)/B$14)-(B$23*B$8*B$8)*(SIN(B$8*(B$13-I28))/B$14)</f>
        <v>0.00275194047343781</v>
      </c>
      <c r="Q28" s="155" t="str">
        <f aca="false">IF(J28=J$35,K28," ")</f>
        <v> </v>
      </c>
      <c r="R28" s="132" t="n">
        <v>1.1</v>
      </c>
      <c r="S28" s="204" t="n">
        <f aca="false">S27</f>
        <v>1.39875703657223</v>
      </c>
      <c r="U28" s="158" t="n">
        <f aca="false">U27+U$26</f>
        <v>0.471238898038469</v>
      </c>
      <c r="V28" s="154" t="n">
        <f aca="false">V$22*COS(U28)</f>
        <v>0.926646785155903</v>
      </c>
      <c r="W28" s="151" t="n">
        <f aca="false">-V$22*SIN(U28)</f>
        <v>-0.472150119729129</v>
      </c>
      <c r="X28" s="158" t="n">
        <f aca="false">X27+X$26</f>
        <v>0.471238898038469</v>
      </c>
      <c r="Y28" s="154" t="n">
        <f aca="false">Y$22*COS(X28)</f>
        <v>0.899916589430252</v>
      </c>
      <c r="Z28" s="151" t="n">
        <f aca="false">-Y$22*SIN(X28)</f>
        <v>-0.458530404736942</v>
      </c>
      <c r="AB28" s="158" t="n">
        <f aca="false">J28-1.1</f>
        <v>-0.845309177643757</v>
      </c>
      <c r="AC28" s="151" t="n">
        <f aca="false">K28+1.1</f>
        <v>0.163696284133258</v>
      </c>
    </row>
    <row r="29" customFormat="false" ht="13" hidden="false" customHeight="false" outlineLevel="0" collapsed="false">
      <c r="A29" s="116" t="s">
        <v>149</v>
      </c>
      <c r="B29" s="172" t="n">
        <f aca="false">B5*(B21+B22)/B13</f>
        <v>442.364215002302</v>
      </c>
      <c r="C29" s="277" t="n">
        <f aca="false">B5*B24*B19/B7</f>
        <v>442.364215002303</v>
      </c>
      <c r="E29" s="152" t="n">
        <f aca="false">E28+1</f>
        <v>16</v>
      </c>
      <c r="F29" s="242" t="n">
        <f aca="false">I29/F$10+IF(B$3=-1,1.5,0)</f>
        <v>0.574458995860118</v>
      </c>
      <c r="G29" s="153" t="n">
        <f aca="false">G28+B$13/(20*G$10)</f>
        <v>0.312315515736326</v>
      </c>
      <c r="H29" s="232" t="n">
        <f aca="false">H30-H$10/(20*G$10)</f>
        <v>-0.138806895882812</v>
      </c>
      <c r="I29" s="154" t="n">
        <f aca="false">I28+B$13/20</f>
        <v>17.9231206708357</v>
      </c>
      <c r="J29" s="243" t="n">
        <f aca="false">(B$22/B$7)*(SIN(B$8*I29)/B$14-I29/B$13)-(B$21/B$7)*(SIN(B$8*(B$13-I29))/B$14-(B$13-I29)/B$13)</f>
        <v>0.217236676679671</v>
      </c>
      <c r="K29" s="244" t="n">
        <f aca="false">-(B$24/B$7)*(SIN(B$8*I29)/B$14-I29/B$13)+(B$23/B$7)*(SIN(B$8*(B$13-I29))/B$14-(B$13-I29)/B$13)-I29/B$13</f>
        <v>-0.960256440497538</v>
      </c>
      <c r="L29" s="151" t="n">
        <f aca="false">SQRT(J29*J29+K29*K29)</f>
        <v>0.984522323368967</v>
      </c>
      <c r="M29" s="245" t="n">
        <f aca="false">-B$22*(B$8*COS(B$8*I29)/B$14-1/B$13)+B$21*(1/B$13-B$8*COS(B$8*(B$13-I29))/B$14)</f>
        <v>0.0208727247095883</v>
      </c>
      <c r="N29" s="156" t="n">
        <f aca="false">(B$22*B$8*B$8)*(SIN(B$8*I29)/B$14)-(B$21*B$8*B$8)*(SIN(B$8*(B$13-I29))/B$14)</f>
        <v>0.00331408113368994</v>
      </c>
      <c r="O29" s="245" t="n">
        <f aca="false">-B$24*(B$8*COS(B$8*I29)/B$14-1/B$13)+B$23*(1/B$13-B$8*COS(B$8*(B$13-I29))/B$14)-B$7/B$13</f>
        <v>-0.0106217380393093</v>
      </c>
      <c r="P29" s="157" t="n">
        <f aca="false">(B$24*B$8*B$8)*(SIN(B$8*I29)/B$14)-(B$23*B$8*B$8)*(SIN(B$8*(B$13-I29))/B$14)</f>
        <v>0.00268116581137946</v>
      </c>
      <c r="Q29" s="155" t="s">
        <v>150</v>
      </c>
      <c r="R29" s="128" t="n">
        <v>-1.1</v>
      </c>
      <c r="S29" s="278" t="n">
        <f aca="false">F44</f>
        <v>0.718073744825147</v>
      </c>
      <c r="U29" s="158" t="n">
        <f aca="false">U28+U$26</f>
        <v>0.628318530717959</v>
      </c>
      <c r="V29" s="154" t="n">
        <f aca="false">V$22*COS(U29)</f>
        <v>0.841377674149945</v>
      </c>
      <c r="W29" s="151" t="n">
        <f aca="false">-V$22*SIN(U29)</f>
        <v>-0.611296662384172</v>
      </c>
      <c r="X29" s="158" t="n">
        <f aca="false">X28+X$26</f>
        <v>0.628318530717959</v>
      </c>
      <c r="Y29" s="154" t="n">
        <f aca="false">Y$22*COS(X29)</f>
        <v>0.817107164318697</v>
      </c>
      <c r="Z29" s="151" t="n">
        <f aca="false">-Y$22*SIN(X29)</f>
        <v>-0.593663104815398</v>
      </c>
      <c r="AB29" s="158" t="n">
        <f aca="false">J29-1.1</f>
        <v>-0.882763323320329</v>
      </c>
      <c r="AC29" s="151" t="n">
        <f aca="false">K29+1.1</f>
        <v>0.139743559502462</v>
      </c>
    </row>
    <row r="30" customFormat="false" ht="16.5" hidden="false" customHeight="false" outlineLevel="0" collapsed="false">
      <c r="A30" s="163" t="s">
        <v>118</v>
      </c>
      <c r="B30" s="279" t="n">
        <f aca="false">(1-B4)*B17*B19/B16</f>
        <v>0.0223432906806686</v>
      </c>
      <c r="C30" s="279" t="n">
        <f aca="false">-M13</f>
        <v>0.0223432906806686</v>
      </c>
      <c r="E30" s="152" t="n">
        <f aca="false">E29+1</f>
        <v>17</v>
      </c>
      <c r="F30" s="242" t="n">
        <f aca="false">I30/F$10+IF(B$3=-1,1.5,0)</f>
        <v>0.610362683101375</v>
      </c>
      <c r="G30" s="153" t="n">
        <f aca="false">G29+B$13/(20*G$10)</f>
        <v>0.347017239707029</v>
      </c>
      <c r="H30" s="232" t="n">
        <f aca="false">H31-H$10/(20*G$10)</f>
        <v>-0.104105171912109</v>
      </c>
      <c r="I30" s="154" t="n">
        <f aca="false">I29+B$13/20</f>
        <v>19.0433157127629</v>
      </c>
      <c r="J30" s="243" t="n">
        <f aca="false">(B$22/B$7)*(SIN(B$8*I30)/B$14-I30/B$13)-(B$21/B$7)*(SIN(B$8*(B$13-I30))/B$14-(B$13-I30)/B$13)</f>
        <v>0.172467979825095</v>
      </c>
      <c r="K30" s="244" t="n">
        <f aca="false">-(B$24/B$7)*(SIN(B$8*I30)/B$14-I30/B$13)+(B$23/B$7)*(SIN(B$8*(B$13-I30))/B$14-(B$13-I30)/B$13)-I30/B$13</f>
        <v>-0.978291529514443</v>
      </c>
      <c r="L30" s="151" t="n">
        <f aca="false">SQRT(J30*J30+K30*K30)</f>
        <v>0.99337783385007</v>
      </c>
      <c r="M30" s="245" t="n">
        <f aca="false">-B$22*(B$8*COS(B$8*I30)/B$14-1/B$13)+B$21*(1/B$13-B$8*COS(B$8*(B$13-I30))/B$14)</f>
        <v>0.0244602095623929</v>
      </c>
      <c r="N30" s="156" t="n">
        <f aca="false">(B$22*B$8*B$8)*(SIN(B$8*I30)/B$14)-(B$21*B$8*B$8)*(SIN(B$8*(B$13-I30))/B$14)</f>
        <v>0.00308152927650766</v>
      </c>
      <c r="O30" s="245" t="n">
        <f aca="false">-B$24*(B$8*COS(B$8*I30)/B$14-1/B$13)+B$23*(1/B$13-B$8*COS(B$8*(B$13-I30))/B$14)-B$7/B$13</f>
        <v>-0.00768026102741977</v>
      </c>
      <c r="P30" s="157" t="n">
        <f aca="false">(B$24*B$8*B$8)*(SIN(B$8*I30)/B$14)-(B$23*B$8*B$8)*(SIN(B$8*(B$13-I30))/B$14)</f>
        <v>0.00256277019684938</v>
      </c>
      <c r="Q30" s="152"/>
      <c r="R30" s="132" t="n">
        <v>1.1</v>
      </c>
      <c r="S30" s="204" t="n">
        <f aca="false">S29</f>
        <v>0.718073744825147</v>
      </c>
      <c r="U30" s="158" t="n">
        <f aca="false">U29+U$26</f>
        <v>0.785398163397448</v>
      </c>
      <c r="V30" s="154" t="n">
        <f aca="false">V$22*COS(U30)</f>
        <v>0.73539105243401</v>
      </c>
      <c r="W30" s="151" t="n">
        <f aca="false">-V$22*SIN(U30)</f>
        <v>-0.735391052434009</v>
      </c>
      <c r="X30" s="158" t="n">
        <f aca="false">X29+X$26</f>
        <v>0.785398163397448</v>
      </c>
      <c r="Y30" s="154" t="n">
        <f aca="false">Y$22*COS(X30)</f>
        <v>0.714177848998413</v>
      </c>
      <c r="Z30" s="151" t="n">
        <f aca="false">-Y$22*SIN(X30)</f>
        <v>-0.714177848998413</v>
      </c>
      <c r="AB30" s="158" t="n">
        <f aca="false">J30-1.1</f>
        <v>-0.927532020174906</v>
      </c>
      <c r="AC30" s="151" t="n">
        <f aca="false">K30+1.1</f>
        <v>0.121708470485557</v>
      </c>
    </row>
    <row r="31" customFormat="false" ht="16.5" hidden="false" customHeight="false" outlineLevel="0" collapsed="false">
      <c r="A31" s="163" t="s">
        <v>151</v>
      </c>
      <c r="B31" s="164" t="n">
        <f aca="false">B30/B19</f>
        <v>0.672076100969861</v>
      </c>
      <c r="C31" s="0"/>
      <c r="D31" s="0"/>
      <c r="E31" s="152" t="n">
        <f aca="false">E30+1</f>
        <v>18</v>
      </c>
      <c r="F31" s="242" t="n">
        <f aca="false">I31/F$10+IF(B$3=-1,1.5,0)</f>
        <v>0.646266370342633</v>
      </c>
      <c r="G31" s="153" t="n">
        <f aca="false">G30+B$13/(20*G$10)</f>
        <v>0.381718963677732</v>
      </c>
      <c r="H31" s="232" t="n">
        <f aca="false">H32-H$10/(20*G$10)</f>
        <v>-0.0694034479414058</v>
      </c>
      <c r="I31" s="154" t="n">
        <f aca="false">I30+B$13/20</f>
        <v>20.1635107546901</v>
      </c>
      <c r="J31" s="243" t="n">
        <f aca="false">(B$22/B$7)*(SIN(B$8*I31)/B$14-I31/B$13)-(B$21/B$7)*(SIN(B$8*(B$13-I31))/B$14-(B$13-I31)/B$13)</f>
        <v>0.120897999993347</v>
      </c>
      <c r="K31" s="244" t="n">
        <f aca="false">-(B$24/B$7)*(SIN(B$8*I31)/B$14-I31/B$13)+(B$23/B$7)*(SIN(B$8*(B$13-I31))/B$14-(B$13-I31)/B$13)-I31/B$13</f>
        <v>-0.990670295404024</v>
      </c>
      <c r="L31" s="151" t="n">
        <f aca="false">SQRT(J31*J31+K31*K31)</f>
        <v>0.998020020139019</v>
      </c>
      <c r="M31" s="245" t="n">
        <f aca="false">-B$22*(B$8*COS(B$8*I31)/B$14-1/B$13)+B$21*(1/B$13-B$8*COS(B$8*(B$13-I31))/B$14)</f>
        <v>0.0277561034092814</v>
      </c>
      <c r="N31" s="156" t="n">
        <f aca="false">(B$22*B$8*B$8)*(SIN(B$8*I31)/B$14)-(B$21*B$8*B$8)*(SIN(B$8*(B$13-I31))/B$14)</f>
        <v>0.00279424549689298</v>
      </c>
      <c r="O31" s="245" t="n">
        <f aca="false">-B$24*(B$8*COS(B$8*I31)/B$14-1/B$13)+B$23*(1/B$13-B$8*COS(B$8*(B$13-I31))/B$14)-B$7/B$13</f>
        <v>-0.00489713956812635</v>
      </c>
      <c r="P31" s="157" t="n">
        <f aca="false">(B$24*B$8*B$8)*(SIN(B$8*I31)/B$14)-(B$23*B$8*B$8)*(SIN(B$8*(B$13-I31))/B$14)</f>
        <v>0.00239885648820435</v>
      </c>
      <c r="Q31" s="152" t="s">
        <v>152</v>
      </c>
      <c r="R31" s="249" t="n">
        <v>-1.1</v>
      </c>
      <c r="S31" s="250" t="n">
        <v>0</v>
      </c>
      <c r="U31" s="158" t="n">
        <f aca="false">U30+U$26</f>
        <v>0.942477796076938</v>
      </c>
      <c r="V31" s="154" t="n">
        <f aca="false">V$22*COS(U31)</f>
        <v>0.611296662384172</v>
      </c>
      <c r="W31" s="151" t="n">
        <f aca="false">-V$22*SIN(U31)</f>
        <v>-0.841377674149945</v>
      </c>
      <c r="X31" s="158" t="n">
        <f aca="false">X30+X$26</f>
        <v>0.942477796076938</v>
      </c>
      <c r="Y31" s="154" t="n">
        <f aca="false">Y$22*COS(X31)</f>
        <v>0.593663104815398</v>
      </c>
      <c r="Z31" s="151" t="n">
        <f aca="false">-Y$22*SIN(X31)</f>
        <v>-0.817107164318697</v>
      </c>
      <c r="AB31" s="158" t="n">
        <f aca="false">J31-1.1</f>
        <v>-0.979102000006653</v>
      </c>
      <c r="AC31" s="151" t="n">
        <f aca="false">K31+1.1</f>
        <v>0.109329704595976</v>
      </c>
    </row>
    <row r="32" customFormat="false" ht="16.5" hidden="false" customHeight="false" outlineLevel="0" collapsed="false">
      <c r="A32" s="280" t="s">
        <v>153</v>
      </c>
      <c r="B32" s="227" t="n">
        <f aca="false">O13</f>
        <v>-0.0388275350861724</v>
      </c>
      <c r="E32" s="152" t="n">
        <f aca="false">E31+1</f>
        <v>19</v>
      </c>
      <c r="F32" s="242" t="n">
        <f aca="false">I32/F$10+IF(B$3=-1,1.5,0)</f>
        <v>0.68217005758389</v>
      </c>
      <c r="G32" s="153" t="n">
        <f aca="false">G31+B$13/(20*G$10)</f>
        <v>0.416420687648435</v>
      </c>
      <c r="H32" s="232" t="n">
        <f aca="false">H33-H$10/(20*G$10)</f>
        <v>-0.0347017239707029</v>
      </c>
      <c r="I32" s="154" t="n">
        <f aca="false">I31+B$13/20</f>
        <v>21.2837057966174</v>
      </c>
      <c r="J32" s="243" t="n">
        <f aca="false">(B$22/B$7)*(SIN(B$8*I32)/B$14-I32/B$13)-(B$21/B$7)*(SIN(B$8*(B$13-I32))/B$14-(B$13-I32)/B$13)</f>
        <v>0.0631608049165789</v>
      </c>
      <c r="K32" s="244" t="n">
        <f aca="false">-(B$24/B$7)*(SIN(B$8*I32)/B$14-I32/B$13)+(B$23/B$7)*(SIN(B$8*(B$13-I32))/B$14-(B$13-I32)/B$13)-I32/B$13</f>
        <v>-0.997754514224954</v>
      </c>
      <c r="L32" s="151" t="n">
        <f aca="false">SQRT(J32*J32+K32*K32)</f>
        <v>0.999751648127665</v>
      </c>
      <c r="M32" s="245" t="n">
        <f aca="false">-B$22*(B$8*COS(B$8*I32)/B$14-1/B$13)+B$21*(1/B$13-B$8*COS(B$8*(B$13-I32))/B$14)</f>
        <v>0.0307018669374039</v>
      </c>
      <c r="N32" s="156" t="n">
        <f aca="false">(B$22*B$8*B$8)*(SIN(B$8*I32)/B$14)-(B$21*B$8*B$8)*(SIN(B$8*(B$13-I32))/B$14)</f>
        <v>0.00245733232418477</v>
      </c>
      <c r="O32" s="245" t="n">
        <f aca="false">-B$24*(B$8*COS(B$8*I32)/B$14-1/B$13)+B$23*(1/B$13-B$8*COS(B$8*(B$13-I32))/B$14)-B$7/B$13</f>
        <v>-0.0023218054773106</v>
      </c>
      <c r="P32" s="157" t="n">
        <f aca="false">(B$24*B$8*B$8)*(SIN(B$8*I32)/B$14)-(B$23*B$8*B$8)*(SIN(B$8*(B$13-I32))/B$14)</f>
        <v>0.00219233600368353</v>
      </c>
      <c r="Q32" s="181" t="str">
        <f aca="false">IF(J32=J$35,K32," ")</f>
        <v> </v>
      </c>
      <c r="R32" s="253" t="n">
        <v>1.1</v>
      </c>
      <c r="S32" s="254" t="n">
        <f aca="false">IF(B$3=-1,1.5,0)</f>
        <v>0</v>
      </c>
      <c r="U32" s="158" t="n">
        <f aca="false">U31+U$26</f>
        <v>1.09955742875643</v>
      </c>
      <c r="V32" s="154" t="n">
        <f aca="false">V$22*COS(U32)</f>
        <v>0.472150119729129</v>
      </c>
      <c r="W32" s="151" t="n">
        <f aca="false">-V$22*SIN(U32)</f>
        <v>-0.926646785155903</v>
      </c>
      <c r="X32" s="158" t="n">
        <f aca="false">X31+X$26</f>
        <v>1.09955742875643</v>
      </c>
      <c r="Y32" s="154" t="n">
        <f aca="false">Y$22*COS(X32)</f>
        <v>0.458530404736942</v>
      </c>
      <c r="Z32" s="151" t="n">
        <f aca="false">-Y$22*SIN(X32)</f>
        <v>-0.899916589430251</v>
      </c>
      <c r="AB32" s="158" t="n">
        <f aca="false">J32-1.1</f>
        <v>-1.03683919508342</v>
      </c>
      <c r="AC32" s="151" t="n">
        <f aca="false">K32+1.1</f>
        <v>0.102245485775047</v>
      </c>
    </row>
    <row r="33" customFormat="false" ht="16.5" hidden="false" customHeight="false" outlineLevel="0" collapsed="false">
      <c r="A33" s="129" t="s">
        <v>154</v>
      </c>
      <c r="B33" s="164" t="n">
        <f aca="false">SQRT(B30*B30+B32*B32)</f>
        <v>0.0447973226801424</v>
      </c>
      <c r="E33" s="132" t="n">
        <f aca="false">E32+1</f>
        <v>20</v>
      </c>
      <c r="F33" s="242" t="n">
        <f aca="false">I33/F$10</f>
        <v>0.718073744825147</v>
      </c>
      <c r="G33" s="153" t="n">
        <f aca="false">G32+B$13/(20*G$10)</f>
        <v>0.451122411619137</v>
      </c>
      <c r="H33" s="232" t="n">
        <f aca="false">0-IF(B3=-1,0.9,0)</f>
        <v>0</v>
      </c>
      <c r="I33" s="206" t="n">
        <f aca="false">I32+B$13/20</f>
        <v>22.4039008385446</v>
      </c>
      <c r="J33" s="243" t="n">
        <f aca="false">(B$22/B$7)*(SIN(B$8*I33)/B$14-I33/B$13)-(B$21/B$7)*(SIN(B$8*(B$13-I33))/B$14-(B$13-I33)/B$13)</f>
        <v>0</v>
      </c>
      <c r="K33" s="244" t="n">
        <f aca="false">-(B$24/B$7)*(SIN(B$8*I33)/B$14-I33/B$13)+(B$23/B$7)*(SIN(B$8*(B$13-I33))/B$14-(B$13-I33)/B$13)-I33/B$13</f>
        <v>-1</v>
      </c>
      <c r="L33" s="151" t="n">
        <f aca="false">SQRT(J33*J33+K33*K33)</f>
        <v>1</v>
      </c>
      <c r="M33" s="281" t="n">
        <f aca="false">-B$22*(B$8*COS(B$8*I33)/B$14-1/B$13)+B$21*(1/B$13-B$8*COS(B$8*(B$13-I33))/B$14)</f>
        <v>0.0332451795985981</v>
      </c>
      <c r="N33" s="178" t="n">
        <f aca="false">(B$22*B$8*B$8)*(SIN(B$8*I33)/B$14)-(B$21*B$8*B$8)*(SIN(B$8*(B$13-I33))/B$14)</f>
        <v>0.00207677376956075</v>
      </c>
      <c r="O33" s="282" t="n">
        <f aca="false">-B$24*(B$8*COS(B$8*I33)/B$14-1/B$13)+B$23*(1/B$13-B$8*COS(B$8*(B$13-I33))/B$14)-B$7/B$13</f>
        <v>0</v>
      </c>
      <c r="P33" s="180" t="n">
        <f aca="false">(B$24*B$8*B$8)*(SIN(B$8*I33)/B$14)-(B$23*B$8*B$8)*(SIN(B$8*(B$13-I33))/B$14)</f>
        <v>0.00194687681265289</v>
      </c>
      <c r="Q33" s="181" t="n">
        <f aca="false">IF(J33=J$35,K33," ")</f>
        <v>-1</v>
      </c>
      <c r="U33" s="158" t="n">
        <f aca="false">U32+U$26</f>
        <v>1.25663706143592</v>
      </c>
      <c r="V33" s="154" t="n">
        <f aca="false">V$22*COS(U33)</f>
        <v>0.321377674149945</v>
      </c>
      <c r="W33" s="151" t="n">
        <f aca="false">-V$22*SIN(U33)</f>
        <v>-0.98909877694696</v>
      </c>
      <c r="X33" s="158" t="n">
        <f aca="false">X32+X$26</f>
        <v>1.25663706143592</v>
      </c>
      <c r="Y33" s="154" t="n">
        <f aca="false">Y$22*COS(X33)</f>
        <v>0.312107164318697</v>
      </c>
      <c r="Z33" s="151" t="n">
        <f aca="false">-Y$22*SIN(X33)</f>
        <v>-0.960567081458105</v>
      </c>
      <c r="AB33" s="283" t="n">
        <f aca="false">J33-1.1</f>
        <v>-1.1</v>
      </c>
      <c r="AC33" s="284" t="n">
        <f aca="false">K33+1.1</f>
        <v>0.1</v>
      </c>
    </row>
    <row r="34" customFormat="false" ht="13" hidden="false" customHeight="false" outlineLevel="0" collapsed="false">
      <c r="D34" s="137" t="s">
        <v>120</v>
      </c>
      <c r="E34" s="100" t="s">
        <v>87</v>
      </c>
      <c r="F34" s="6" t="s">
        <v>155</v>
      </c>
      <c r="G34" s="6" t="s">
        <v>156</v>
      </c>
      <c r="H34" s="6" t="s">
        <v>133</v>
      </c>
      <c r="I34" s="138" t="s">
        <v>90</v>
      </c>
      <c r="J34" s="38" t="s">
        <v>91</v>
      </c>
      <c r="K34" s="117" t="s">
        <v>92</v>
      </c>
      <c r="L34" s="117" t="s">
        <v>93</v>
      </c>
      <c r="M34" s="192" t="s">
        <v>94</v>
      </c>
      <c r="N34" s="63" t="s">
        <v>95</v>
      </c>
      <c r="O34" s="140" t="s">
        <v>96</v>
      </c>
      <c r="P34" s="63" t="s">
        <v>97</v>
      </c>
      <c r="Q34" s="164" t="n">
        <f aca="false">SUM(Q13:Q33)</f>
        <v>-1</v>
      </c>
      <c r="U34" s="158" t="n">
        <f aca="false">U33+U$26</f>
        <v>1.41371669411541</v>
      </c>
      <c r="V34" s="154" t="n">
        <f aca="false">V$22*COS(U34)</f>
        <v>0.16269184364184</v>
      </c>
      <c r="W34" s="151" t="n">
        <f aca="false">-V$22*SIN(U34)</f>
        <v>-1.02719587421894</v>
      </c>
      <c r="X34" s="158" t="n">
        <f aca="false">X33+X$26</f>
        <v>1.41371669411541</v>
      </c>
      <c r="Y34" s="154" t="n">
        <f aca="false">Y$22*COS(X34)</f>
        <v>0.157998809690633</v>
      </c>
      <c r="Z34" s="151" t="n">
        <f aca="false">-Y$22*SIN(X34)</f>
        <v>-0.997565224001089</v>
      </c>
    </row>
    <row r="35" customFormat="false" ht="13" hidden="false" customHeight="false" outlineLevel="0" collapsed="false">
      <c r="A35" s="0"/>
      <c r="E35" s="6" t="s">
        <v>131</v>
      </c>
      <c r="F35" s="6"/>
      <c r="G35" s="6"/>
      <c r="H35" s="6"/>
      <c r="I35" s="285" t="s">
        <v>157</v>
      </c>
      <c r="J35" s="164" t="n">
        <f aca="false">MIN(J13:J33)</f>
        <v>0</v>
      </c>
      <c r="K35" s="286" t="n">
        <f aca="false">Q34</f>
        <v>-1</v>
      </c>
      <c r="M35" s="281" t="n">
        <f aca="false">B19</f>
        <v>0.0332451795985981</v>
      </c>
      <c r="N35" s="182" t="n">
        <f aca="false">B22*B5/B6</f>
        <v>0.00207677376956075</v>
      </c>
      <c r="O35" s="183" t="s">
        <v>84</v>
      </c>
      <c r="P35" s="182" t="n">
        <f aca="false">B24*B5/B6</f>
        <v>0.00194687681265289</v>
      </c>
      <c r="U35" s="158" t="n">
        <f aca="false">U34+U$26</f>
        <v>1.5707963267949</v>
      </c>
      <c r="V35" s="154" t="n">
        <f aca="false">V$22*COS(U35)</f>
        <v>6.36816335556624E-017</v>
      </c>
      <c r="W35" s="151" t="n">
        <f aca="false">-V$22*SIN(U35)</f>
        <v>-1.04</v>
      </c>
      <c r="X35" s="158" t="n">
        <f aca="false">X34+X$26</f>
        <v>1.5707963267949</v>
      </c>
      <c r="Y35" s="154" t="n">
        <f aca="false">Y$22*COS(X35)</f>
        <v>6.18446633569413E-017</v>
      </c>
      <c r="Z35" s="151" t="n">
        <f aca="false">-Y$22*SIN(X35)</f>
        <v>-1.01</v>
      </c>
    </row>
    <row r="36" customFormat="false" ht="13" hidden="false" customHeight="false" outlineLevel="0" collapsed="false">
      <c r="C36" s="0"/>
      <c r="D36" s="0"/>
      <c r="M36" s="173"/>
      <c r="N36" s="182" t="n">
        <f aca="false">B10-P36</f>
        <v>0.00207677009456361</v>
      </c>
      <c r="O36" s="183" t="s">
        <v>84</v>
      </c>
      <c r="P36" s="182" t="n">
        <f aca="false">B19*B19/B7</f>
        <v>0.00194687681265289</v>
      </c>
      <c r="U36" s="158" t="n">
        <f aca="false">U35+U$26</f>
        <v>1.72787595947439</v>
      </c>
      <c r="V36" s="154" t="n">
        <f aca="false">V$22*COS(U36)</f>
        <v>-0.16269184364184</v>
      </c>
      <c r="W36" s="151" t="n">
        <f aca="false">-V$22*SIN(U36)</f>
        <v>-1.02719587421894</v>
      </c>
      <c r="X36" s="158" t="n">
        <f aca="false">X35+X$26</f>
        <v>1.72787595947439</v>
      </c>
      <c r="Y36" s="154" t="n">
        <f aca="false">Y$22*COS(X36)</f>
        <v>-0.157998809690633</v>
      </c>
      <c r="Z36" s="151" t="n">
        <f aca="false">-Y$22*SIN(X36)</f>
        <v>-0.997565224001089</v>
      </c>
    </row>
    <row r="37" customFormat="false" ht="15.5" hidden="false" customHeight="false" outlineLevel="0" collapsed="false">
      <c r="M37" s="287" t="s">
        <v>158</v>
      </c>
      <c r="N37" s="63" t="s">
        <v>159</v>
      </c>
      <c r="P37" s="63" t="s">
        <v>160</v>
      </c>
      <c r="R37" s="288" t="s">
        <v>161</v>
      </c>
      <c r="S37" s="288"/>
      <c r="U37" s="158" t="n">
        <f aca="false">U36+U$26</f>
        <v>1.88495559215388</v>
      </c>
      <c r="V37" s="154" t="n">
        <f aca="false">V$22*COS(U37)</f>
        <v>-0.321377674149945</v>
      </c>
      <c r="W37" s="151" t="n">
        <f aca="false">-V$22*SIN(U37)</f>
        <v>-0.98909877694696</v>
      </c>
      <c r="X37" s="158" t="n">
        <f aca="false">X36+X$26</f>
        <v>1.88495559215388</v>
      </c>
      <c r="Y37" s="154" t="n">
        <f aca="false">Y$22*COS(X37)</f>
        <v>-0.312107164318697</v>
      </c>
      <c r="Z37" s="151" t="n">
        <f aca="false">-Y$22*SIN(X37)</f>
        <v>-0.960567081458105</v>
      </c>
    </row>
    <row r="38" customFormat="false" ht="12.5" hidden="false" customHeight="false" outlineLevel="0" collapsed="false">
      <c r="R38" s="181" t="n">
        <f aca="false">M144</f>
        <v>-0.998374000573873</v>
      </c>
      <c r="S38" s="134" t="n">
        <f aca="false">N144</f>
        <v>0.0570031137581043</v>
      </c>
      <c r="U38" s="158" t="n">
        <f aca="false">U37+U$26</f>
        <v>2.04203522483337</v>
      </c>
      <c r="V38" s="154" t="n">
        <f aca="false">V$22*COS(U38)</f>
        <v>-0.472150119729129</v>
      </c>
      <c r="W38" s="151" t="n">
        <f aca="false">-V$22*SIN(U38)</f>
        <v>-0.926646785155903</v>
      </c>
      <c r="X38" s="158" t="n">
        <f aca="false">X37+X$26</f>
        <v>2.04203522483337</v>
      </c>
      <c r="Y38" s="154" t="n">
        <f aca="false">Y$22*COS(X38)</f>
        <v>-0.458530404736942</v>
      </c>
      <c r="Z38" s="151" t="n">
        <f aca="false">-Y$22*SIN(X38)</f>
        <v>-0.899916589430252</v>
      </c>
    </row>
    <row r="39" customFormat="false" ht="12.5" hidden="false" customHeight="false" outlineLevel="0" collapsed="false">
      <c r="R39" s="132" t="n">
        <v>0</v>
      </c>
      <c r="S39" s="266" t="n">
        <v>0</v>
      </c>
      <c r="U39" s="158" t="n">
        <f aca="false">U38+U$26</f>
        <v>2.19911485751286</v>
      </c>
      <c r="V39" s="154" t="n">
        <f aca="false">V$22*COS(U39)</f>
        <v>-0.611296662384172</v>
      </c>
      <c r="W39" s="151" t="n">
        <f aca="false">-V$22*SIN(U39)</f>
        <v>-0.841377674149945</v>
      </c>
      <c r="X39" s="158" t="n">
        <f aca="false">X38+X$26</f>
        <v>2.19911485751286</v>
      </c>
      <c r="Y39" s="154" t="n">
        <f aca="false">Y$22*COS(X39)</f>
        <v>-0.593663104815398</v>
      </c>
      <c r="Z39" s="151" t="n">
        <f aca="false">-Y$22*SIN(X39)</f>
        <v>-0.817107164318697</v>
      </c>
    </row>
    <row r="40" customFormat="false" ht="12.5" hidden="false" customHeight="false" outlineLevel="0" collapsed="false">
      <c r="U40" s="158" t="n">
        <f aca="false">U39+U$26</f>
        <v>2.35619449019235</v>
      </c>
      <c r="V40" s="154" t="n">
        <f aca="false">V$22*COS(U40)</f>
        <v>-0.735391052434009</v>
      </c>
      <c r="W40" s="151" t="n">
        <f aca="false">-V$22*SIN(U40)</f>
        <v>-0.73539105243401</v>
      </c>
      <c r="X40" s="158" t="n">
        <f aca="false">X39+X$26</f>
        <v>2.35619449019235</v>
      </c>
      <c r="Y40" s="154" t="n">
        <f aca="false">Y$22*COS(X40)</f>
        <v>-0.714177848998413</v>
      </c>
      <c r="Z40" s="151" t="n">
        <f aca="false">-Y$22*SIN(X40)</f>
        <v>-0.714177848998413</v>
      </c>
    </row>
    <row r="41" customFormat="false" ht="12.5" hidden="false" customHeight="false" outlineLevel="0" collapsed="false">
      <c r="U41" s="158" t="n">
        <f aca="false">U40+U$26</f>
        <v>2.51327412287183</v>
      </c>
      <c r="V41" s="154" t="n">
        <f aca="false">V$22*COS(U41)</f>
        <v>-0.841377674149945</v>
      </c>
      <c r="W41" s="151" t="n">
        <f aca="false">-V$22*SIN(U41)</f>
        <v>-0.611296662384172</v>
      </c>
      <c r="X41" s="158" t="n">
        <f aca="false">X40+X$26</f>
        <v>2.51327412287183</v>
      </c>
      <c r="Y41" s="154" t="n">
        <f aca="false">Y$22*COS(X41)</f>
        <v>-0.817107164318697</v>
      </c>
      <c r="Z41" s="151" t="n">
        <f aca="false">-Y$22*SIN(X41)</f>
        <v>-0.593663104815398</v>
      </c>
    </row>
    <row r="42" customFormat="false" ht="13" hidden="false" customHeight="false" outlineLevel="0" collapsed="false">
      <c r="E42" s="289" t="s">
        <v>67</v>
      </c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U42" s="158" t="n">
        <f aca="false">U41+U$26</f>
        <v>2.67035375555132</v>
      </c>
      <c r="V42" s="154" t="n">
        <f aca="false">V$22*COS(U42)</f>
        <v>-0.926646785155903</v>
      </c>
      <c r="W42" s="151" t="n">
        <f aca="false">-V$22*SIN(U42)</f>
        <v>-0.472150119729129</v>
      </c>
      <c r="X42" s="158" t="n">
        <f aca="false">X41+X$26</f>
        <v>2.67035375555132</v>
      </c>
      <c r="Y42" s="154" t="n">
        <f aca="false">Y$22*COS(X42)</f>
        <v>-0.899916589430251</v>
      </c>
      <c r="Z42" s="151" t="n">
        <f aca="false">-Y$22*SIN(X42)</f>
        <v>-0.458530404736942</v>
      </c>
      <c r="AA42" s="200" t="s">
        <v>162</v>
      </c>
      <c r="AB42" s="200"/>
    </row>
    <row r="43" customFormat="false" ht="16.5" hidden="false" customHeight="false" outlineLevel="0" collapsed="false">
      <c r="A43" s="0"/>
      <c r="B43" s="290" t="s">
        <v>163</v>
      </c>
      <c r="C43" s="143" t="n">
        <f aca="false">'Data-Results'!B10</f>
        <v>0.99</v>
      </c>
      <c r="D43" s="137" t="s">
        <v>120</v>
      </c>
      <c r="E43" s="6" t="s">
        <v>87</v>
      </c>
      <c r="F43" s="6" t="s">
        <v>155</v>
      </c>
      <c r="G43" s="6" t="s">
        <v>156</v>
      </c>
      <c r="H43" s="6" t="s">
        <v>133</v>
      </c>
      <c r="I43" s="138" t="s">
        <v>164</v>
      </c>
      <c r="J43" s="291" t="s">
        <v>165</v>
      </c>
      <c r="K43" s="292" t="s">
        <v>80</v>
      </c>
      <c r="L43" s="293" t="s">
        <v>166</v>
      </c>
      <c r="M43" s="294" t="s">
        <v>167</v>
      </c>
      <c r="N43" s="117" t="s">
        <v>168</v>
      </c>
      <c r="O43" s="63" t="s">
        <v>169</v>
      </c>
      <c r="P43" s="63" t="s">
        <v>160</v>
      </c>
      <c r="Q43" s="63" t="s">
        <v>170</v>
      </c>
      <c r="R43" s="63" t="s">
        <v>171</v>
      </c>
      <c r="S43" s="63" t="s">
        <v>172</v>
      </c>
      <c r="U43" s="158" t="n">
        <f aca="false">U42+U$26</f>
        <v>2.82743338823081</v>
      </c>
      <c r="V43" s="154" t="n">
        <f aca="false">V$22*COS(U43)</f>
        <v>-0.98909877694696</v>
      </c>
      <c r="W43" s="151" t="n">
        <f aca="false">-V$22*SIN(U43)</f>
        <v>-0.321377674149945</v>
      </c>
      <c r="X43" s="158" t="n">
        <f aca="false">X42+X$26</f>
        <v>2.82743338823081</v>
      </c>
      <c r="Y43" s="154" t="n">
        <f aca="false">Y$22*COS(X43)</f>
        <v>-0.960567081458105</v>
      </c>
      <c r="Z43" s="151" t="n">
        <f aca="false">-Y$22*SIN(X43)</f>
        <v>-0.312107164318697</v>
      </c>
      <c r="AA43" s="191" t="s">
        <v>144</v>
      </c>
      <c r="AB43" s="295" t="s">
        <v>144</v>
      </c>
    </row>
    <row r="44" customFormat="false" ht="16" hidden="false" customHeight="false" outlineLevel="0" collapsed="false">
      <c r="B44" s="296" t="s">
        <v>173</v>
      </c>
      <c r="C44" s="190" t="n">
        <f aca="false">C43*B9</f>
        <v>0.0473156241074467</v>
      </c>
      <c r="D44" s="275"/>
      <c r="E44" s="128" t="n">
        <v>0</v>
      </c>
      <c r="F44" s="297" t="n">
        <f aca="false">F33</f>
        <v>0.718073744825147</v>
      </c>
      <c r="G44" s="141" t="n">
        <f aca="false">G33</f>
        <v>0.451122411619137</v>
      </c>
      <c r="H44" s="141" t="n">
        <f aca="false">H33</f>
        <v>0</v>
      </c>
      <c r="I44" s="144" t="n">
        <v>0</v>
      </c>
      <c r="J44" s="298" t="n">
        <f aca="false">((1+B$18)/(1-B$18))*EXP(2*B$9*I44/B$7)</f>
        <v>5.57029296136284</v>
      </c>
      <c r="K44" s="299" t="n">
        <f aca="false">B$9*(J44-1)/(J44+1)</f>
        <v>0.0332451795985981</v>
      </c>
      <c r="L44" s="240" t="n">
        <f aca="false">0.5*LN((B$9*B$9-B$19*B$19)/(B$9*B$9-K44*K44))</f>
        <v>-2.77555756156289E-016</v>
      </c>
      <c r="M44" s="300" t="n">
        <f aca="false">-SIN(L44)</f>
        <v>2.77555756156289E-016</v>
      </c>
      <c r="N44" s="301" t="n">
        <f aca="false">-COS(L44)</f>
        <v>-1</v>
      </c>
      <c r="O44" s="302" t="n">
        <f aca="false">(B$9*B$9-K44*K44)/B$7</f>
        <v>0.00207677009456361</v>
      </c>
      <c r="P44" s="302" t="n">
        <f aca="false">K44*K44/B$7</f>
        <v>0.00194687681265289</v>
      </c>
      <c r="Q44" s="303" t="n">
        <f aca="false">B$5*K44*K44*K44/(2*B$9*B$9)</f>
        <v>442.364215002302</v>
      </c>
      <c r="R44" s="304" t="n">
        <f aca="false">B$5*K44-Q44</f>
        <v>1386.12066292059</v>
      </c>
      <c r="S44" s="304" t="n">
        <f aca="false">Q44*K44/B$7</f>
        <v>25.9053686379151</v>
      </c>
      <c r="U44" s="158" t="n">
        <f aca="false">U43+U$26</f>
        <v>2.9845130209103</v>
      </c>
      <c r="V44" s="154" t="n">
        <f aca="false">V$22*COS(U44)</f>
        <v>-1.02719587421894</v>
      </c>
      <c r="W44" s="151" t="n">
        <f aca="false">-V$22*SIN(U44)</f>
        <v>-0.16269184364184</v>
      </c>
      <c r="X44" s="158" t="n">
        <f aca="false">X43+X$26</f>
        <v>2.9845130209103</v>
      </c>
      <c r="Y44" s="154" t="n">
        <f aca="false">Y$22*COS(X44)</f>
        <v>-0.997565224001089</v>
      </c>
      <c r="Z44" s="151" t="n">
        <f aca="false">-Y$22*SIN(X44)</f>
        <v>-0.157998809690633</v>
      </c>
      <c r="AA44" s="267" t="s">
        <v>135</v>
      </c>
      <c r="AB44" s="269" t="s">
        <v>136</v>
      </c>
    </row>
    <row r="45" customFormat="false" ht="17" hidden="false" customHeight="false" outlineLevel="0" collapsed="false">
      <c r="B45" s="207" t="s">
        <v>174</v>
      </c>
      <c r="C45" s="133" t="n">
        <f aca="false">(0.5*B7/B9)*LN(((1-B18)/(1+B18))*((1+C44/B9)/(1-C44/B9)))</f>
        <v>21.2373187025091</v>
      </c>
      <c r="D45" s="275"/>
      <c r="E45" s="152" t="n">
        <f aca="false">E44+1</f>
        <v>1</v>
      </c>
      <c r="F45" s="305" t="n">
        <f aca="false">F44+C$51</f>
        <v>0.724880577742618</v>
      </c>
      <c r="G45" s="153" t="n">
        <f aca="false">G44+C$52</f>
        <v>0.457701369246234</v>
      </c>
      <c r="H45" s="153" t="n">
        <f aca="false">H44+C$52</f>
        <v>0.00657895762709681</v>
      </c>
      <c r="I45" s="154" t="n">
        <f aca="false">I44+C$48</f>
        <v>0.212373187025091</v>
      </c>
      <c r="J45" s="306" t="n">
        <f aca="false">((1+B$18)/(1-B$18))*EXP(2*B$9*I45/B$7)</f>
        <v>5.77308281157106</v>
      </c>
      <c r="K45" s="154" t="n">
        <f aca="false">B$9*(J45-1)/(J45+1)</f>
        <v>0.0336807661556392</v>
      </c>
      <c r="L45" s="158" t="n">
        <f aca="false">0.5*LN((B$9*B$9-B$19*B$19)/(B$9*B$9-K45*K45))</f>
        <v>0.0125186387251556</v>
      </c>
      <c r="M45" s="307" t="n">
        <f aca="false">-SIN(L45)</f>
        <v>-0.0125183117485617</v>
      </c>
      <c r="N45" s="308" t="n">
        <f aca="false">-COS(L45)</f>
        <v>-0.999921642865563</v>
      </c>
      <c r="O45" s="156" t="n">
        <f aca="false">(B$9*B$9-K45*K45)/B$7</f>
        <v>0.00202541895437019</v>
      </c>
      <c r="P45" s="156" t="n">
        <f aca="false">K45*K45/B$7</f>
        <v>0.00199822795284631</v>
      </c>
      <c r="Q45" s="309" t="n">
        <f aca="false">B$5*K45*K45*K45/(2*B$9*B$9)</f>
        <v>459.980926216761</v>
      </c>
      <c r="R45" s="310" t="n">
        <f aca="false">B$5*K45-Q45</f>
        <v>1392.46121234339</v>
      </c>
      <c r="S45" s="310" t="n">
        <f aca="false">Q45*K45/B$7</f>
        <v>27.2899595067132</v>
      </c>
      <c r="U45" s="158" t="n">
        <f aca="false">U44+U$26</f>
        <v>3.14159265358979</v>
      </c>
      <c r="V45" s="154" t="n">
        <f aca="false">V$22*COS(U45)</f>
        <v>-1.04</v>
      </c>
      <c r="W45" s="151" t="n">
        <f aca="false">-V$22*SIN(U45)</f>
        <v>-1.27363267111325E-016</v>
      </c>
      <c r="X45" s="158" t="n">
        <f aca="false">X44+X$26</f>
        <v>3.14159265358979</v>
      </c>
      <c r="Y45" s="311" t="n">
        <f aca="false">Y$22*COS(X45)</f>
        <v>-1.01</v>
      </c>
      <c r="Z45" s="311" t="n">
        <f aca="false">-Y$22*SIN(X45)</f>
        <v>-1.23689326713883E-016</v>
      </c>
      <c r="AA45" s="312" t="n">
        <f aca="false">-1.1-Y45</f>
        <v>-0.0900000000000001</v>
      </c>
      <c r="AB45" s="313" t="n">
        <f aca="false">1.1-Z45</f>
        <v>1.1</v>
      </c>
    </row>
    <row r="46" customFormat="false" ht="12.5" hidden="false" customHeight="false" outlineLevel="0" collapsed="false">
      <c r="B46" s="239" t="s">
        <v>175</v>
      </c>
      <c r="C46" s="164" t="n">
        <f aca="false">C45/B13</f>
        <v>0.947929508149383</v>
      </c>
      <c r="D46" s="275"/>
      <c r="E46" s="152" t="n">
        <f aca="false">E45+1</f>
        <v>2</v>
      </c>
      <c r="F46" s="305" t="n">
        <f aca="false">F45+C$51</f>
        <v>0.731687410660089</v>
      </c>
      <c r="G46" s="153" t="n">
        <f aca="false">G45+C$52</f>
        <v>0.464280326873331</v>
      </c>
      <c r="H46" s="153" t="n">
        <f aca="false">H45+C$52</f>
        <v>0.0131579152541936</v>
      </c>
      <c r="I46" s="154" t="n">
        <f aca="false">I45+C$48</f>
        <v>0.424746374050183</v>
      </c>
      <c r="J46" s="306" t="n">
        <f aca="false">((1+B$18)/(1-B$18))*EXP(2*B$9*I46/B$7)</f>
        <v>5.98325534768695</v>
      </c>
      <c r="K46" s="154" t="n">
        <f aca="false">B$9*(J46-1)/(J46+1)</f>
        <v>0.0341055138505412</v>
      </c>
      <c r="L46" s="158" t="n">
        <f aca="false">0.5*LN((B$9*B$9-B$19*B$19)/(B$9*B$9-K46*K46))</f>
        <v>0.0251981962103018</v>
      </c>
      <c r="M46" s="307" t="n">
        <f aca="false">-SIN(L46)</f>
        <v>-0.0251955296996564</v>
      </c>
      <c r="N46" s="308" t="n">
        <f aca="false">-COS(L46)</f>
        <v>-0.999682542251866</v>
      </c>
      <c r="O46" s="156" t="n">
        <f aca="false">(B$9*B$9-K46*K46)/B$7</f>
        <v>0.00197470190984207</v>
      </c>
      <c r="P46" s="156" t="n">
        <f aca="false">K46*K46/B$7</f>
        <v>0.00204894499737442</v>
      </c>
      <c r="Q46" s="309" t="n">
        <f aca="false">B$5*K46*K46*K46/(2*B$9*B$9)</f>
        <v>477.603750765136</v>
      </c>
      <c r="R46" s="310" t="n">
        <f aca="false">B$5*K46-Q46</f>
        <v>1398.19951101463</v>
      </c>
      <c r="S46" s="310" t="n">
        <f aca="false">Q46*K46/B$7</f>
        <v>28.6928330751995</v>
      </c>
      <c r="U46" s="158" t="n">
        <f aca="false">U45+U$26</f>
        <v>3.29867228626928</v>
      </c>
      <c r="V46" s="154" t="n">
        <f aca="false">V$22*COS(U46)</f>
        <v>-1.02719587421894</v>
      </c>
      <c r="W46" s="151" t="n">
        <f aca="false">-V$22*SIN(U46)</f>
        <v>0.16269184364184</v>
      </c>
      <c r="X46" s="158" t="n">
        <f aca="false">X45+X$26</f>
        <v>3.29867228626928</v>
      </c>
      <c r="Y46" s="311" t="n">
        <f aca="false">Y$22*COS(X46)</f>
        <v>-0.997565224001089</v>
      </c>
      <c r="Z46" s="311" t="n">
        <f aca="false">-Y$22*SIN(X46)</f>
        <v>0.157998809690633</v>
      </c>
      <c r="AA46" s="314" t="n">
        <f aca="false">-1.1-Y46</f>
        <v>-0.102434775998911</v>
      </c>
      <c r="AB46" s="315" t="n">
        <f aca="false">1.1-Z46</f>
        <v>0.942001190309367</v>
      </c>
    </row>
    <row r="47" customFormat="false" ht="12.5" hidden="false" customHeight="false" outlineLevel="0" collapsed="false">
      <c r="B47" s="316" t="s">
        <v>176</v>
      </c>
      <c r="C47" s="224" t="n">
        <v>100</v>
      </c>
      <c r="D47" s="275"/>
      <c r="E47" s="152" t="n">
        <f aca="false">E46+1</f>
        <v>3</v>
      </c>
      <c r="F47" s="305" t="n">
        <f aca="false">F46+C$51</f>
        <v>0.73849424357756</v>
      </c>
      <c r="G47" s="153" t="n">
        <f aca="false">G46+C$52</f>
        <v>0.470859284500428</v>
      </c>
      <c r="H47" s="153" t="n">
        <f aca="false">H46+C$52</f>
        <v>0.0197368728812904</v>
      </c>
      <c r="I47" s="154" t="n">
        <f aca="false">I46+C$48</f>
        <v>0.637119561075274</v>
      </c>
      <c r="J47" s="306" t="n">
        <f aca="false">((1+B$18)/(1-B$18))*EXP(2*B$9*I47/B$7)</f>
        <v>6.20107934081101</v>
      </c>
      <c r="K47" s="154" t="n">
        <f aca="false">B$9*(J47-1)/(J47+1)</f>
        <v>0.0345195607822387</v>
      </c>
      <c r="L47" s="158" t="n">
        <f aca="false">0.5*LN((B$9*B$9-B$19*B$19)/(B$9*B$9-K47*K47))</f>
        <v>0.0380346433217525</v>
      </c>
      <c r="M47" s="307" t="n">
        <f aca="false">-SIN(L47)</f>
        <v>-0.0380254736164165</v>
      </c>
      <c r="N47" s="308" t="n">
        <f aca="false">-COS(L47)</f>
        <v>-0.999276770147414</v>
      </c>
      <c r="O47" s="156" t="n">
        <f aca="false">(B$9*B$9-K47*K47)/B$7</f>
        <v>0.00192465082372403</v>
      </c>
      <c r="P47" s="156" t="n">
        <f aca="false">K47*K47/B$7</f>
        <v>0.00209899608349246</v>
      </c>
      <c r="Q47" s="309" t="n">
        <f aca="false">B$5*K47*K47*K47/(2*B$9*B$9)</f>
        <v>495.210358986965</v>
      </c>
      <c r="R47" s="310" t="n">
        <f aca="false">B$5*K47-Q47</f>
        <v>1403.36548403616</v>
      </c>
      <c r="S47" s="310" t="n">
        <f aca="false">Q47*K47/B$7</f>
        <v>30.1117563625943</v>
      </c>
      <c r="U47" s="158" t="n">
        <f aca="false">U46+U$26</f>
        <v>3.45575191894877</v>
      </c>
      <c r="V47" s="154" t="n">
        <f aca="false">V$22*COS(U47)</f>
        <v>-0.98909877694696</v>
      </c>
      <c r="W47" s="151" t="n">
        <f aca="false">-V$22*SIN(U47)</f>
        <v>0.321377674149945</v>
      </c>
      <c r="X47" s="158" t="n">
        <f aca="false">X46+X$26</f>
        <v>3.45575191894877</v>
      </c>
      <c r="Y47" s="311" t="n">
        <f aca="false">Y$22*COS(X47)</f>
        <v>-0.960567081458105</v>
      </c>
      <c r="Z47" s="311" t="n">
        <f aca="false">-Y$22*SIN(X47)</f>
        <v>0.312107164318697</v>
      </c>
      <c r="AA47" s="314" t="n">
        <f aca="false">-1.1-Y47</f>
        <v>-0.139432918541895</v>
      </c>
      <c r="AB47" s="315" t="n">
        <f aca="false">1.1-Z47</f>
        <v>0.787892835681303</v>
      </c>
    </row>
    <row r="48" customFormat="false" ht="13" hidden="false" customHeight="false" outlineLevel="0" collapsed="false">
      <c r="B48" s="317" t="s">
        <v>177</v>
      </c>
      <c r="C48" s="133" t="n">
        <f aca="false">C45/C47</f>
        <v>0.212373187025091</v>
      </c>
      <c r="D48" s="275"/>
      <c r="E48" s="152" t="n">
        <f aca="false">E47+1</f>
        <v>4</v>
      </c>
      <c r="F48" s="305" t="n">
        <f aca="false">F47+C$51</f>
        <v>0.745301076495031</v>
      </c>
      <c r="G48" s="153" t="n">
        <f aca="false">G47+C$52</f>
        <v>0.477438242127525</v>
      </c>
      <c r="H48" s="153" t="n">
        <f aca="false">H47+C$52</f>
        <v>0.0263158305083872</v>
      </c>
      <c r="I48" s="154" t="n">
        <f aca="false">I47+C$48</f>
        <v>0.849492748100366</v>
      </c>
      <c r="J48" s="306" t="n">
        <f aca="false">((1+B$18)/(1-B$18))*EXP(2*B$9*I48/B$7)</f>
        <v>6.42683334681659</v>
      </c>
      <c r="K48" s="154" t="n">
        <f aca="false">B$9*(J48-1)/(J48+1)</f>
        <v>0.0349230515154321</v>
      </c>
      <c r="L48" s="158" t="n">
        <f aca="false">0.5*LN((B$9*B$9-B$19*B$19)/(B$9*B$9-K48*K48))</f>
        <v>0.0510240038158968</v>
      </c>
      <c r="M48" s="307" t="n">
        <f aca="false">-SIN(L48)</f>
        <v>-0.0510018669660437</v>
      </c>
      <c r="N48" s="308" t="n">
        <f aca="false">-COS(L48)</f>
        <v>-0.998698557907229</v>
      </c>
      <c r="O48" s="156" t="n">
        <f aca="false">(B$9*B$9-K48*K48)/B$7</f>
        <v>0.00187529473679282</v>
      </c>
      <c r="P48" s="156" t="n">
        <f aca="false">K48*K48/B$7</f>
        <v>0.00214835217042368</v>
      </c>
      <c r="Q48" s="309" t="n">
        <f aca="false">B$5*K48*K48*K48/(2*B$9*B$9)</f>
        <v>512.779306784334</v>
      </c>
      <c r="R48" s="310" t="n">
        <f aca="false">B$5*K48-Q48</f>
        <v>1407.98852656443</v>
      </c>
      <c r="S48" s="310" t="n">
        <f aca="false">Q48*K48/B$7</f>
        <v>31.5445096827142</v>
      </c>
      <c r="U48" s="158" t="n">
        <f aca="false">U47+U$26</f>
        <v>3.61283155162826</v>
      </c>
      <c r="V48" s="154" t="n">
        <f aca="false">V$22*COS(U48)</f>
        <v>-0.926646785155903</v>
      </c>
      <c r="W48" s="151" t="n">
        <f aca="false">-V$22*SIN(U48)</f>
        <v>0.472150119729129</v>
      </c>
      <c r="X48" s="158" t="n">
        <f aca="false">X47+X$26</f>
        <v>3.61283155162826</v>
      </c>
      <c r="Y48" s="311" t="n">
        <f aca="false">Y$22*COS(X48)</f>
        <v>-0.899916589430252</v>
      </c>
      <c r="Z48" s="311" t="n">
        <f aca="false">-Y$22*SIN(X48)</f>
        <v>0.458530404736942</v>
      </c>
      <c r="AA48" s="314" t="n">
        <f aca="false">-1.1-Y48</f>
        <v>-0.200083410569749</v>
      </c>
      <c r="AB48" s="315" t="n">
        <f aca="false">1.1-Z48</f>
        <v>0.641469595263058</v>
      </c>
    </row>
    <row r="49" customFormat="false" ht="12.5" hidden="false" customHeight="false" outlineLevel="0" collapsed="false">
      <c r="B49" s="318" t="s">
        <v>166</v>
      </c>
      <c r="C49" s="133" t="n">
        <f aca="false">L144</f>
        <v>1.62783035633831</v>
      </c>
      <c r="D49" s="275"/>
      <c r="E49" s="152" t="n">
        <f aca="false">E48+1</f>
        <v>5</v>
      </c>
      <c r="F49" s="305" t="n">
        <f aca="false">F48+C$51</f>
        <v>0.752107909412502</v>
      </c>
      <c r="G49" s="153" t="n">
        <f aca="false">G48+C$52</f>
        <v>0.484017199754622</v>
      </c>
      <c r="H49" s="153" t="n">
        <f aca="false">H48+C$52</f>
        <v>0.0328947881354841</v>
      </c>
      <c r="I49" s="154" t="n">
        <f aca="false">I48+C$48</f>
        <v>1.06186593512546</v>
      </c>
      <c r="J49" s="306" t="n">
        <f aca="false">((1+B$18)/(1-B$18))*EXP(2*B$9*I49/B$7)</f>
        <v>6.66080606257034</v>
      </c>
      <c r="K49" s="154" t="n">
        <f aca="false">B$9*(J49-1)/(J49+1)</f>
        <v>0.0353161364897194</v>
      </c>
      <c r="L49" s="158" t="n">
        <f aca="false">0.5*LN((B$9*B$9-B$19*B$19)/(B$9*B$9-K49*K49))</f>
        <v>0.0641623566469504</v>
      </c>
      <c r="M49" s="307" t="n">
        <f aca="false">-SIN(L49)</f>
        <v>-0.0641183416906809</v>
      </c>
      <c r="N49" s="308" t="n">
        <f aca="false">-COS(L49)</f>
        <v>-0.997942302069031</v>
      </c>
      <c r="O49" s="156" t="n">
        <f aca="false">(B$9*B$9-K49*K49)/B$7</f>
        <v>0.0018266599483289</v>
      </c>
      <c r="P49" s="156" t="n">
        <f aca="false">K49*K49/B$7</f>
        <v>0.00219698695888759</v>
      </c>
      <c r="Q49" s="309" t="n">
        <f aca="false">B$5*K49*K49*K49/(2*B$9*B$9)</f>
        <v>530.290072693475</v>
      </c>
      <c r="R49" s="310" t="n">
        <f aca="false">B$5*K49-Q49</f>
        <v>1412.09743424109</v>
      </c>
      <c r="S49" s="310" t="n">
        <f aca="false">Q49*K49/B$7</f>
        <v>32.988896576336</v>
      </c>
      <c r="U49" s="158" t="n">
        <f aca="false">U48+U$26</f>
        <v>3.76991118430775</v>
      </c>
      <c r="V49" s="154" t="n">
        <f aca="false">V$22*COS(U49)</f>
        <v>-0.841377674149946</v>
      </c>
      <c r="W49" s="151" t="n">
        <f aca="false">-V$22*SIN(U49)</f>
        <v>0.611296662384172</v>
      </c>
      <c r="X49" s="158" t="n">
        <f aca="false">X48+X$26</f>
        <v>3.76991118430775</v>
      </c>
      <c r="Y49" s="311" t="n">
        <f aca="false">Y$22*COS(X49)</f>
        <v>-0.817107164318697</v>
      </c>
      <c r="Z49" s="311" t="n">
        <f aca="false">-Y$22*SIN(X49)</f>
        <v>0.593663104815398</v>
      </c>
      <c r="AA49" s="314" t="n">
        <f aca="false">-1.1-Y49</f>
        <v>-0.282892835681303</v>
      </c>
      <c r="AB49" s="315" t="n">
        <f aca="false">1.1-Z49</f>
        <v>0.506336895184602</v>
      </c>
    </row>
    <row r="50" customFormat="false" ht="12.5" hidden="false" customHeight="false" outlineLevel="0" collapsed="false">
      <c r="D50" s="275"/>
      <c r="E50" s="152" t="n">
        <f aca="false">E49+1</f>
        <v>6</v>
      </c>
      <c r="F50" s="305" t="n">
        <f aca="false">F49+C$51</f>
        <v>0.758914742329973</v>
      </c>
      <c r="G50" s="153" t="n">
        <f aca="false">G49+C$52</f>
        <v>0.490596157381718</v>
      </c>
      <c r="H50" s="153" t="n">
        <f aca="false">H49+C$52</f>
        <v>0.0394737457625809</v>
      </c>
      <c r="I50" s="154" t="n">
        <f aca="false">I49+C$48</f>
        <v>1.27423912215055</v>
      </c>
      <c r="J50" s="306" t="n">
        <f aca="false">((1+B$18)/(1-B$18))*EXP(2*B$9*I50/B$7)</f>
        <v>6.90329669512122</v>
      </c>
      <c r="K50" s="154" t="n">
        <f aca="false">B$9*(J50-1)/(J50+1)</f>
        <v>0.0356989714464056</v>
      </c>
      <c r="L50" s="158" t="n">
        <f aca="false">0.5*LN((B$9*B$9-B$19*B$19)/(B$9*B$9-K50*K50))</f>
        <v>0.0774458380569363</v>
      </c>
      <c r="M50" s="307" t="n">
        <f aca="false">-SIN(L50)</f>
        <v>-0.0773684430830565</v>
      </c>
      <c r="N50" s="308" t="n">
        <f aca="false">-COS(L50)</f>
        <v>-0.99700256971329</v>
      </c>
      <c r="O50" s="156" t="n">
        <f aca="false">(B$9*B$9-K50*K50)/B$7</f>
        <v>0.0017787701019826</v>
      </c>
      <c r="P50" s="156" t="n">
        <f aca="false">K50*K50/B$7</f>
        <v>0.00224487680523389</v>
      </c>
      <c r="Q50" s="309" t="n">
        <f aca="false">B$5*K50*K50*K50/(2*B$9*B$9)</f>
        <v>547.723087416739</v>
      </c>
      <c r="R50" s="310" t="n">
        <f aca="false">B$5*K50-Q50</f>
        <v>1415.72034213557</v>
      </c>
      <c r="S50" s="310" t="n">
        <f aca="false">Q50*K50/B$7</f>
        <v>34.4427529649943</v>
      </c>
      <c r="U50" s="158" t="n">
        <f aca="false">U49+U$26</f>
        <v>3.92699081698724</v>
      </c>
      <c r="V50" s="154" t="n">
        <f aca="false">V$22*COS(U50)</f>
        <v>-0.73539105243401</v>
      </c>
      <c r="W50" s="151" t="n">
        <f aca="false">-V$22*SIN(U50)</f>
        <v>0.735391052434009</v>
      </c>
      <c r="X50" s="158" t="n">
        <f aca="false">X49+X$26</f>
        <v>3.92699081698724</v>
      </c>
      <c r="Y50" s="311" t="n">
        <f aca="false">Y$22*COS(X50)</f>
        <v>-0.714177848998413</v>
      </c>
      <c r="Z50" s="311" t="n">
        <f aca="false">-Y$22*SIN(X50)</f>
        <v>0.714177848998413</v>
      </c>
      <c r="AA50" s="314" t="n">
        <f aca="false">-1.1-Y50</f>
        <v>-0.385822151001587</v>
      </c>
      <c r="AB50" s="315" t="n">
        <f aca="false">1.1-Z50</f>
        <v>0.385822151001587</v>
      </c>
    </row>
    <row r="51" customFormat="false" ht="13" hidden="false" customHeight="false" outlineLevel="0" collapsed="false">
      <c r="B51" s="317" t="s">
        <v>178</v>
      </c>
      <c r="C51" s="164" t="n">
        <f aca="false">C48/F10</f>
        <v>0.00680683291747088</v>
      </c>
      <c r="D51" s="275"/>
      <c r="E51" s="152" t="n">
        <f aca="false">E50+1</f>
        <v>7</v>
      </c>
      <c r="F51" s="305" t="n">
        <f aca="false">F50+C$51</f>
        <v>0.765721575247443</v>
      </c>
      <c r="G51" s="153" t="n">
        <f aca="false">G50+C$52</f>
        <v>0.497175115008815</v>
      </c>
      <c r="H51" s="153" t="n">
        <f aca="false">H50+C$52</f>
        <v>0.0460527033896777</v>
      </c>
      <c r="I51" s="154" t="n">
        <f aca="false">I50+C$48</f>
        <v>1.48661230917564</v>
      </c>
      <c r="J51" s="306" t="n">
        <f aca="false">((1+B$18)/(1-B$18))*EXP(2*B$9*I51/B$7)</f>
        <v>7.15461534432993</v>
      </c>
      <c r="K51" s="154" t="n">
        <f aca="false">B$9*(J51-1)/(J51+1)</f>
        <v>0.0360717168740451</v>
      </c>
      <c r="L51" s="158" t="n">
        <f aca="false">0.5*LN((B$9*B$9-B$19*B$19)/(B$9*B$9-K51*K51))</f>
        <v>0.0908706434547145</v>
      </c>
      <c r="M51" s="307" t="n">
        <f aca="false">-SIN(L51)</f>
        <v>-0.090745634751796</v>
      </c>
      <c r="N51" s="308" t="n">
        <f aca="false">-COS(L51)</f>
        <v>-0.995874103375268</v>
      </c>
      <c r="O51" s="156" t="n">
        <f aca="false">(B$9*B$9-K51*K51)/B$7</f>
        <v>0.00173164627617674</v>
      </c>
      <c r="P51" s="156" t="n">
        <f aca="false">K51*K51/B$7</f>
        <v>0.00229200063103975</v>
      </c>
      <c r="Q51" s="309" t="n">
        <f aca="false">B$5*K51*K51*K51/(2*B$9*B$9)</f>
        <v>565.059756229407</v>
      </c>
      <c r="R51" s="310" t="n">
        <f aca="false">B$5*K51-Q51</f>
        <v>1418.88467184307</v>
      </c>
      <c r="S51" s="310" t="n">
        <f aca="false">Q51*K51/B$7</f>
        <v>35.9039555110518</v>
      </c>
      <c r="U51" s="158" t="n">
        <f aca="false">U50+U$26</f>
        <v>4.08407044966673</v>
      </c>
      <c r="V51" s="154" t="n">
        <f aca="false">V$22*COS(U51)</f>
        <v>-0.611296662384172</v>
      </c>
      <c r="W51" s="151" t="n">
        <f aca="false">-V$22*SIN(U51)</f>
        <v>0.841377674149945</v>
      </c>
      <c r="X51" s="158" t="n">
        <f aca="false">X50+X$26</f>
        <v>4.08407044966673</v>
      </c>
      <c r="Y51" s="311" t="n">
        <f aca="false">Y$22*COS(X51)</f>
        <v>-0.593663104815398</v>
      </c>
      <c r="Z51" s="311" t="n">
        <f aca="false">-Y$22*SIN(X51)</f>
        <v>0.817107164318697</v>
      </c>
      <c r="AA51" s="314" t="n">
        <f aca="false">-1.1-Y51</f>
        <v>-0.506336895184602</v>
      </c>
      <c r="AB51" s="315" t="n">
        <f aca="false">1.1-Z51</f>
        <v>0.282892835681303</v>
      </c>
    </row>
    <row r="52" customFormat="false" ht="13" hidden="false" customHeight="false" outlineLevel="0" collapsed="false">
      <c r="B52" s="317" t="s">
        <v>179</v>
      </c>
      <c r="C52" s="133" t="n">
        <f aca="false">C48/G10</f>
        <v>0.00657895762709681</v>
      </c>
      <c r="D52" s="275"/>
      <c r="E52" s="152" t="n">
        <f aca="false">E51+1</f>
        <v>8</v>
      </c>
      <c r="F52" s="305" t="n">
        <f aca="false">F51+C$51</f>
        <v>0.772528408164914</v>
      </c>
      <c r="G52" s="153" t="n">
        <f aca="false">G51+C$52</f>
        <v>0.503754072635912</v>
      </c>
      <c r="H52" s="153" t="n">
        <f aca="false">H51+C$52</f>
        <v>0.0526316610167745</v>
      </c>
      <c r="I52" s="154" t="n">
        <f aca="false">I51+C$48</f>
        <v>1.69898549620073</v>
      </c>
      <c r="J52" s="306" t="n">
        <f aca="false">((1+B$18)/(1-B$18))*EXP(2*B$9*I52/B$7)</f>
        <v>7.41508339942826</v>
      </c>
      <c r="K52" s="154" t="n">
        <f aca="false">B$9*(J52-1)/(J52+1)</f>
        <v>0.0364345374735916</v>
      </c>
      <c r="L52" s="158" t="n">
        <f aca="false">0.5*LN((B$9*B$9-B$19*B$19)/(B$9*B$9-K52*K52))</f>
        <v>0.104433029091235</v>
      </c>
      <c r="M52" s="307" t="n">
        <f aca="false">-SIN(L52)</f>
        <v>-0.104243303661583</v>
      </c>
      <c r="N52" s="308" t="n">
        <f aca="false">-COS(L52)</f>
        <v>-0.994551825518268</v>
      </c>
      <c r="O52" s="156" t="n">
        <f aca="false">(B$9*B$9-K52*K52)/B$7</f>
        <v>0.00168530707823191</v>
      </c>
      <c r="P52" s="156" t="n">
        <f aca="false">K52*K52/B$7</f>
        <v>0.00233833982898459</v>
      </c>
      <c r="Q52" s="309" t="n">
        <f aca="false">B$5*K52*K52*K52/(2*B$9*B$9)</f>
        <v>582.282474697036</v>
      </c>
      <c r="R52" s="310" t="n">
        <f aca="false">B$5*K52-Q52</f>
        <v>1421.6170863505</v>
      </c>
      <c r="S52" s="310" t="n">
        <f aca="false">Q52*K52/B$7</f>
        <v>37.3704291783773</v>
      </c>
      <c r="U52" s="158" t="n">
        <f aca="false">U51+U$26</f>
        <v>4.24115008234622</v>
      </c>
      <c r="V52" s="154" t="n">
        <f aca="false">V$22*COS(U52)</f>
        <v>-0.472150119729129</v>
      </c>
      <c r="W52" s="151" t="n">
        <f aca="false">-V$22*SIN(U52)</f>
        <v>0.926646785155903</v>
      </c>
      <c r="X52" s="158" t="n">
        <f aca="false">X51+X$26</f>
        <v>4.24115008234622</v>
      </c>
      <c r="Y52" s="311" t="n">
        <f aca="false">Y$22*COS(X52)</f>
        <v>-0.458530404736942</v>
      </c>
      <c r="Z52" s="311" t="n">
        <f aca="false">-Y$22*SIN(X52)</f>
        <v>0.899916589430251</v>
      </c>
      <c r="AA52" s="314" t="n">
        <f aca="false">-1.1-Y52</f>
        <v>-0.641469595263058</v>
      </c>
      <c r="AB52" s="315" t="n">
        <f aca="false">1.1-Z52</f>
        <v>0.200083410569749</v>
      </c>
    </row>
    <row r="53" customFormat="false" ht="12.5" hidden="false" customHeight="false" outlineLevel="0" collapsed="false">
      <c r="D53" s="275"/>
      <c r="E53" s="152" t="n">
        <f aca="false">E52+1</f>
        <v>9</v>
      </c>
      <c r="F53" s="305" t="n">
        <f aca="false">F52+C$51</f>
        <v>0.779335241082385</v>
      </c>
      <c r="G53" s="153" t="n">
        <f aca="false">G52+C$52</f>
        <v>0.510333030263009</v>
      </c>
      <c r="H53" s="153" t="n">
        <f aca="false">H52+C$52</f>
        <v>0.0592106186438713</v>
      </c>
      <c r="I53" s="154" t="n">
        <f aca="false">I52+C$48</f>
        <v>1.91135868322582</v>
      </c>
      <c r="J53" s="306" t="n">
        <f aca="false">((1+B$18)/(1-B$18))*EXP(2*B$9*I53/B$7)</f>
        <v>7.68503395001538</v>
      </c>
      <c r="K53" s="154" t="n">
        <f aca="false">B$9*(J53-1)/(J53+1)</f>
        <v>0.0367876016438655</v>
      </c>
      <c r="L53" s="158" t="n">
        <f aca="false">0.5*LN((B$9*B$9-B$19*B$19)/(B$9*B$9-K53*K53))</f>
        <v>0.118129313538484</v>
      </c>
      <c r="M53" s="307" t="n">
        <f aca="false">-SIN(L53)</f>
        <v>-0.117854765233724</v>
      </c>
      <c r="N53" s="308" t="n">
        <f aca="false">-COS(L53)</f>
        <v>-0.993030842578268</v>
      </c>
      <c r="O53" s="156" t="n">
        <f aca="false">(B$9*B$9-K53*K53)/B$7</f>
        <v>0.00163976874144631</v>
      </c>
      <c r="P53" s="156" t="n">
        <f aca="false">K53*K53/B$7</f>
        <v>0.00238387816577019</v>
      </c>
      <c r="Q53" s="309" t="n">
        <f aca="false">B$5*K53*K53*K53/(2*B$9*B$9)</f>
        <v>599.374638153719</v>
      </c>
      <c r="R53" s="310" t="n">
        <f aca="false">B$5*K53-Q53</f>
        <v>1423.94345225888</v>
      </c>
      <c r="S53" s="310" t="n">
        <f aca="false">Q53*K53/B$7</f>
        <v>38.8401539965387</v>
      </c>
      <c r="U53" s="158" t="n">
        <f aca="false">U52+U$26</f>
        <v>4.39822971502571</v>
      </c>
      <c r="V53" s="154" t="n">
        <f aca="false">V$22*COS(U53)</f>
        <v>-0.321377674149946</v>
      </c>
      <c r="W53" s="151" t="n">
        <f aca="false">-V$22*SIN(U53)</f>
        <v>0.98909877694696</v>
      </c>
      <c r="X53" s="158" t="n">
        <f aca="false">X52+X$26</f>
        <v>4.39822971502571</v>
      </c>
      <c r="Y53" s="311" t="n">
        <f aca="false">Y$22*COS(X53)</f>
        <v>-0.312107164318697</v>
      </c>
      <c r="Z53" s="311" t="n">
        <f aca="false">-Y$22*SIN(X53)</f>
        <v>0.960567081458105</v>
      </c>
      <c r="AA53" s="314" t="n">
        <f aca="false">-1.1-Y53</f>
        <v>-0.787892835681303</v>
      </c>
      <c r="AB53" s="315" t="n">
        <f aca="false">1.1-Z53</f>
        <v>0.139432918541895</v>
      </c>
    </row>
    <row r="54" customFormat="false" ht="12.5" hidden="false" customHeight="false" outlineLevel="0" collapsed="false">
      <c r="D54" s="275"/>
      <c r="E54" s="152" t="n">
        <f aca="false">E53+1</f>
        <v>10</v>
      </c>
      <c r="F54" s="305" t="n">
        <f aca="false">F53+C$51</f>
        <v>0.786142073999856</v>
      </c>
      <c r="G54" s="153" t="n">
        <f aca="false">G53+C$52</f>
        <v>0.516911987890106</v>
      </c>
      <c r="H54" s="153" t="n">
        <f aca="false">H53+C$52</f>
        <v>0.0657895762709681</v>
      </c>
      <c r="I54" s="154" t="n">
        <f aca="false">I53+C$48</f>
        <v>2.12373187025091</v>
      </c>
      <c r="J54" s="306" t="n">
        <f aca="false">((1+B$18)/(1-B$18))*EXP(2*B$9*I54/B$7)</f>
        <v>7.96481221201676</v>
      </c>
      <c r="K54" s="154" t="n">
        <f aca="false">B$9*(J54-1)/(J54+1)</f>
        <v>0.0371310809878873</v>
      </c>
      <c r="L54" s="158" t="n">
        <f aca="false">0.5*LN((B$9*B$9-B$19*B$19)/(B$9*B$9-K54*K54))</f>
        <v>0.131955878979841</v>
      </c>
      <c r="M54" s="307" t="n">
        <f aca="false">-SIN(L54)</f>
        <v>-0.13157326849312</v>
      </c>
      <c r="N54" s="308" t="n">
        <f aca="false">-COS(L54)</f>
        <v>-0.991306448590968</v>
      </c>
      <c r="O54" s="156" t="n">
        <f aca="false">(B$9*B$9-K54*K54)/B$7</f>
        <v>0.00159504522441036</v>
      </c>
      <c r="P54" s="156" t="n">
        <f aca="false">K54*K54/B$7</f>
        <v>0.00242860168280614</v>
      </c>
      <c r="Q54" s="309" t="n">
        <f aca="false">B$5*K54*K54*K54/(2*B$9*B$9)</f>
        <v>616.320645400362</v>
      </c>
      <c r="R54" s="310" t="n">
        <f aca="false">B$5*K54-Q54</f>
        <v>1425.88880893344</v>
      </c>
      <c r="S54" s="310" t="n">
        <f aca="false">Q54*K54/B$7</f>
        <v>40.3111710390484</v>
      </c>
      <c r="U54" s="158" t="n">
        <f aca="false">U53+U$26</f>
        <v>4.5553093477052</v>
      </c>
      <c r="V54" s="154" t="n">
        <f aca="false">V$22*COS(U54)</f>
        <v>-0.16269184364184</v>
      </c>
      <c r="W54" s="151" t="n">
        <f aca="false">-V$22*SIN(U54)</f>
        <v>1.02719587421894</v>
      </c>
      <c r="X54" s="158" t="n">
        <f aca="false">X53+X$26</f>
        <v>4.5553093477052</v>
      </c>
      <c r="Y54" s="311" t="n">
        <f aca="false">Y$22*COS(X54)</f>
        <v>-0.157998809690633</v>
      </c>
      <c r="Z54" s="311" t="n">
        <f aca="false">-Y$22*SIN(X54)</f>
        <v>0.997565224001089</v>
      </c>
      <c r="AA54" s="314" t="n">
        <f aca="false">-1.1-Y54</f>
        <v>-0.942001190309367</v>
      </c>
      <c r="AB54" s="315" t="n">
        <f aca="false">1.1-Z54</f>
        <v>0.102434775998911</v>
      </c>
    </row>
    <row r="55" customFormat="false" ht="12.5" hidden="false" customHeight="false" outlineLevel="0" collapsed="false">
      <c r="E55" s="152" t="n">
        <f aca="false">E54+1</f>
        <v>11</v>
      </c>
      <c r="F55" s="305" t="n">
        <f aca="false">F54+C$51</f>
        <v>0.792948906917327</v>
      </c>
      <c r="G55" s="153" t="n">
        <f aca="false">G54+C$52</f>
        <v>0.523490945517202</v>
      </c>
      <c r="H55" s="153" t="n">
        <f aca="false">H54+C$52</f>
        <v>0.0723685338980649</v>
      </c>
      <c r="I55" s="154" t="n">
        <f aca="false">I54+C$48</f>
        <v>2.33610505727601</v>
      </c>
      <c r="J55" s="306" t="n">
        <f aca="false">((1+B$18)/(1-B$18))*EXP(2*B$9*I55/B$7)</f>
        <v>8.25477596915033</v>
      </c>
      <c r="K55" s="154" t="n">
        <f aca="false">B$9*(J55-1)/(J55+1)</f>
        <v>0.0374651498404807</v>
      </c>
      <c r="L55" s="158" t="n">
        <f aca="false">0.5*LN((B$9*B$9-B$19*B$19)/(B$9*B$9-K55*K55))</f>
        <v>0.145909172319719</v>
      </c>
      <c r="M55" s="307" t="n">
        <f aca="false">-SIN(L55)</f>
        <v>-0.1453920012481</v>
      </c>
      <c r="N55" s="308" t="n">
        <f aca="false">-COS(L55)</f>
        <v>-0.989374128413045</v>
      </c>
      <c r="O55" s="156" t="n">
        <f aca="false">(B$9*B$9-K55*K55)/B$7</f>
        <v>0.00155114831188503</v>
      </c>
      <c r="P55" s="156" t="n">
        <f aca="false">K55*K55/B$7</f>
        <v>0.00247249859533147</v>
      </c>
      <c r="Q55" s="309" t="n">
        <f aca="false">B$5*K55*K55*K55/(2*B$9*B$9)</f>
        <v>633.105897085343</v>
      </c>
      <c r="R55" s="310" t="n">
        <f aca="false">B$5*K55-Q55</f>
        <v>1427.4773441411</v>
      </c>
      <c r="S55" s="310" t="n">
        <f aca="false">Q55*K55/B$7</f>
        <v>41.7815876328947</v>
      </c>
      <c r="U55" s="158" t="n">
        <f aca="false">U54+U$26</f>
        <v>4.71238898038469</v>
      </c>
      <c r="V55" s="154" t="n">
        <f aca="false">V$22*COS(U55)</f>
        <v>-1.91044900666987E-016</v>
      </c>
      <c r="W55" s="151" t="n">
        <f aca="false">-V$22*SIN(U55)</f>
        <v>1.04</v>
      </c>
      <c r="X55" s="158" t="n">
        <f aca="false">X54+X$26</f>
        <v>4.71238898038469</v>
      </c>
      <c r="Y55" s="311" t="n">
        <f aca="false">Y$22*COS(X55)</f>
        <v>-1.85533990070824E-016</v>
      </c>
      <c r="Z55" s="311" t="n">
        <f aca="false">-Y$22*SIN(X55)</f>
        <v>1.01</v>
      </c>
      <c r="AA55" s="319" t="n">
        <f aca="false">-1.1-Y55</f>
        <v>-1.1</v>
      </c>
      <c r="AB55" s="320" t="n">
        <f aca="false">1.1-Z55</f>
        <v>0.0900000000000001</v>
      </c>
    </row>
    <row r="56" customFormat="false" ht="12.5" hidden="false" customHeight="false" outlineLevel="0" collapsed="false">
      <c r="E56" s="152" t="n">
        <f aca="false">E55+1</f>
        <v>12</v>
      </c>
      <c r="F56" s="305" t="n">
        <f aca="false">F55+C$51</f>
        <v>0.799755739834798</v>
      </c>
      <c r="G56" s="153" t="n">
        <f aca="false">G55+C$52</f>
        <v>0.530069903144299</v>
      </c>
      <c r="H56" s="153" t="n">
        <f aca="false">H55+C$52</f>
        <v>0.0789474915251617</v>
      </c>
      <c r="I56" s="154" t="n">
        <f aca="false">I55+C$48</f>
        <v>2.5484782443011</v>
      </c>
      <c r="J56" s="306" t="n">
        <f aca="false">((1+B$18)/(1-B$18))*EXP(2*B$9*I56/B$7)</f>
        <v>8.55529603046445</v>
      </c>
      <c r="K56" s="154" t="n">
        <f aca="false">B$9*(J56-1)/(J56+1)</f>
        <v>0.0377899848174102</v>
      </c>
      <c r="L56" s="158" t="n">
        <f aca="false">0.5*LN((B$9*B$9-B$19*B$19)/(B$9*B$9-K56*K56))</f>
        <v>0.159985706120513</v>
      </c>
      <c r="M56" s="307" t="n">
        <f aca="false">-SIN(L56)</f>
        <v>-0.159304095290156</v>
      </c>
      <c r="N56" s="308" t="n">
        <f aca="false">-COS(L56)</f>
        <v>-0.98722956055002</v>
      </c>
      <c r="O56" s="156" t="n">
        <f aca="false">(B$9*B$9-K56*K56)/B$7</f>
        <v>0.00150808771662271</v>
      </c>
      <c r="P56" s="156" t="n">
        <f aca="false">K56*K56/B$7</f>
        <v>0.00251555919059378</v>
      </c>
      <c r="Q56" s="309" t="n">
        <f aca="false">B$5*K56*K56*K56/(2*B$9*B$9)</f>
        <v>649.7167892284</v>
      </c>
      <c r="R56" s="310" t="n">
        <f aca="false">B$5*K56-Q56</f>
        <v>1428.73237572916</v>
      </c>
      <c r="S56" s="310" t="n">
        <f aca="false">Q56*K56/B$7</f>
        <v>43.2495818223669</v>
      </c>
      <c r="U56" s="158" t="n">
        <f aca="false">U55+U$26</f>
        <v>4.86946861306418</v>
      </c>
      <c r="V56" s="154" t="n">
        <f aca="false">V$22*COS(U56)</f>
        <v>0.16269184364184</v>
      </c>
      <c r="W56" s="151" t="n">
        <f aca="false">-V$22*SIN(U56)</f>
        <v>1.02719587421894</v>
      </c>
      <c r="X56" s="158" t="n">
        <f aca="false">X55+X$26</f>
        <v>4.86946861306418</v>
      </c>
      <c r="Y56" s="154" t="n">
        <f aca="false">Y$22*COS(X56)</f>
        <v>0.157998809690633</v>
      </c>
      <c r="Z56" s="151" t="n">
        <f aca="false">-Y$22*SIN(X56)</f>
        <v>0.997565224001089</v>
      </c>
    </row>
    <row r="57" customFormat="false" ht="12.5" hidden="false" customHeight="false" outlineLevel="0" collapsed="false">
      <c r="E57" s="152" t="n">
        <f aca="false">E56+1</f>
        <v>13</v>
      </c>
      <c r="F57" s="305" t="n">
        <f aca="false">F56+C$51</f>
        <v>0.806562572752269</v>
      </c>
      <c r="G57" s="153" t="n">
        <f aca="false">G56+C$52</f>
        <v>0.536648860771396</v>
      </c>
      <c r="H57" s="153" t="n">
        <f aca="false">H56+C$52</f>
        <v>0.0855264491522585</v>
      </c>
      <c r="I57" s="154" t="n">
        <f aca="false">I56+C$48</f>
        <v>2.76085143132619</v>
      </c>
      <c r="J57" s="306" t="n">
        <f aca="false">((1+B$18)/(1-B$18))*EXP(2*B$9*I57/B$7)</f>
        <v>8.8667567045329</v>
      </c>
      <c r="K57" s="154" t="n">
        <f aca="false">B$9*(J57-1)/(J57+1)</f>
        <v>0.0381057643861912</v>
      </c>
      <c r="L57" s="158" t="n">
        <f aca="false">0.5*LN((B$9*B$9-B$19*B$19)/(B$9*B$9-K57*K57))</f>
        <v>0.174182059374927</v>
      </c>
      <c r="M57" s="307" t="n">
        <f aca="false">-SIN(L57)</f>
        <v>-0.173302631601141</v>
      </c>
      <c r="N57" s="308" t="n">
        <f aca="false">-COS(L57)</f>
        <v>-0.984868619603711</v>
      </c>
      <c r="O57" s="156" t="n">
        <f aca="false">(B$9*B$9-K57*K57)/B$7</f>
        <v>0.00146587118155873</v>
      </c>
      <c r="P57" s="156" t="n">
        <f aca="false">K57*K57/B$7</f>
        <v>0.00255777572565777</v>
      </c>
      <c r="Q57" s="309" t="n">
        <f aca="false">B$5*K57*K57*K57/(2*B$9*B$9)</f>
        <v>666.140702342752</v>
      </c>
      <c r="R57" s="310" t="n">
        <f aca="false">B$5*K57-Q57</f>
        <v>1429.67633889776</v>
      </c>
      <c r="S57" s="310" t="n">
        <f aca="false">Q57*K57/B$7</f>
        <v>44.7134061150693</v>
      </c>
      <c r="U57" s="158" t="n">
        <f aca="false">U56+U$26</f>
        <v>5.02654824574367</v>
      </c>
      <c r="V57" s="154" t="n">
        <f aca="false">V$22*COS(U57)</f>
        <v>0.321377674149945</v>
      </c>
      <c r="W57" s="151" t="n">
        <f aca="false">-V$22*SIN(U57)</f>
        <v>0.98909877694696</v>
      </c>
      <c r="X57" s="158" t="n">
        <f aca="false">X56+X$26</f>
        <v>5.02654824574367</v>
      </c>
      <c r="Y57" s="154" t="n">
        <f aca="false">Y$22*COS(X57)</f>
        <v>0.312107164318697</v>
      </c>
      <c r="Z57" s="151" t="n">
        <f aca="false">-Y$22*SIN(X57)</f>
        <v>0.960567081458105</v>
      </c>
      <c r="AA57" s="2" t="n">
        <v>-1.1</v>
      </c>
      <c r="AB57" s="2" t="n">
        <v>1.1</v>
      </c>
    </row>
    <row r="58" customFormat="false" ht="12.5" hidden="false" customHeight="false" outlineLevel="0" collapsed="false">
      <c r="E58" s="152" t="n">
        <f aca="false">E57+1</f>
        <v>14</v>
      </c>
      <c r="F58" s="305" t="n">
        <f aca="false">F57+C$51</f>
        <v>0.81336940566974</v>
      </c>
      <c r="G58" s="153" t="n">
        <f aca="false">G57+C$52</f>
        <v>0.543227818398493</v>
      </c>
      <c r="H58" s="153" t="n">
        <f aca="false">H57+C$52</f>
        <v>0.0921054067793554</v>
      </c>
      <c r="I58" s="154" t="n">
        <f aca="false">I57+C$48</f>
        <v>2.97322461835128</v>
      </c>
      <c r="J58" s="306" t="n">
        <f aca="false">((1+B$18)/(1-B$18))*EXP(2*B$9*I58/B$7)</f>
        <v>9.18955629091318</v>
      </c>
      <c r="K58" s="154" t="n">
        <f aca="false">B$9*(J58-1)/(J58+1)</f>
        <v>0.0384126684585965</v>
      </c>
      <c r="L58" s="158" t="n">
        <f aca="false">0.5*LN((B$9*B$9-B$19*B$19)/(B$9*B$9-K58*K58))</f>
        <v>0.18849487812181</v>
      </c>
      <c r="M58" s="307" t="n">
        <f aca="false">-SIN(L58)</f>
        <v>-0.187380645556143</v>
      </c>
      <c r="N58" s="308" t="n">
        <f aca="false">-COS(L58)</f>
        <v>-0.982287378352671</v>
      </c>
      <c r="O58" s="156" t="n">
        <f aca="false">(B$9*B$9-K58*K58)/B$7</f>
        <v>0.00142450458185089</v>
      </c>
      <c r="P58" s="156" t="n">
        <f aca="false">K58*K58/B$7</f>
        <v>0.0025991423253656</v>
      </c>
      <c r="Q58" s="309" t="n">
        <f aca="false">B$5*K58*K58*K58/(2*B$9*B$9)</f>
        <v>682.365986600987</v>
      </c>
      <c r="R58" s="310" t="n">
        <f aca="false">B$5*K58-Q58</f>
        <v>1430.33077862182</v>
      </c>
      <c r="S58" s="310" t="n">
        <f aca="false">Q58*K58/B$7</f>
        <v>46.1713905420588</v>
      </c>
      <c r="U58" s="158" t="n">
        <f aca="false">U57+U$26</f>
        <v>5.18362787842316</v>
      </c>
      <c r="V58" s="154" t="n">
        <f aca="false">V$22*COS(U58)</f>
        <v>0.472150119729129</v>
      </c>
      <c r="W58" s="151" t="n">
        <f aca="false">-V$22*SIN(U58)</f>
        <v>0.926646785155903</v>
      </c>
      <c r="X58" s="158" t="n">
        <f aca="false">X57+X$26</f>
        <v>5.18362787842316</v>
      </c>
      <c r="Y58" s="154" t="n">
        <f aca="false">Y$22*COS(X58)</f>
        <v>0.458530404736942</v>
      </c>
      <c r="Z58" s="151" t="n">
        <f aca="false">-Y$22*SIN(X58)</f>
        <v>0.899916589430252</v>
      </c>
    </row>
    <row r="59" customFormat="false" ht="12.5" hidden="false" customHeight="false" outlineLevel="0" collapsed="false">
      <c r="E59" s="152" t="n">
        <f aca="false">E58+1</f>
        <v>15</v>
      </c>
      <c r="F59" s="305" t="n">
        <f aca="false">F58+C$51</f>
        <v>0.82017623858721</v>
      </c>
      <c r="G59" s="153" t="n">
        <f aca="false">G58+C$52</f>
        <v>0.54980677602559</v>
      </c>
      <c r="H59" s="153" t="n">
        <f aca="false">H58+C$52</f>
        <v>0.0986843644064522</v>
      </c>
      <c r="I59" s="154" t="n">
        <f aca="false">I58+C$48</f>
        <v>3.18559780537637</v>
      </c>
      <c r="J59" s="306" t="n">
        <f aca="false">((1+B$18)/(1-B$18))*EXP(2*B$9*I59/B$7)</f>
        <v>9.52410758949664</v>
      </c>
      <c r="K59" s="154" t="n">
        <f aca="false">B$9*(J59-1)/(J59+1)</f>
        <v>0.0387108780047737</v>
      </c>
      <c r="L59" s="158" t="n">
        <f aca="false">0.5*LN((B$9*B$9-B$19*B$19)/(B$9*B$9-K59*K59))</f>
        <v>0.202920875913594</v>
      </c>
      <c r="M59" s="307" t="n">
        <f aca="false">-SIN(L59)</f>
        <v>-0.201531132110841</v>
      </c>
      <c r="N59" s="308" t="n">
        <f aca="false">-COS(L59)</f>
        <v>-0.979482109479353</v>
      </c>
      <c r="O59" s="156" t="n">
        <f aca="false">(B$9*B$9-K59*K59)/B$7</f>
        <v>0.00138399202629264</v>
      </c>
      <c r="P59" s="156" t="n">
        <f aca="false">K59*K59/B$7</f>
        <v>0.00263965488092386</v>
      </c>
      <c r="Q59" s="309" t="n">
        <f aca="false">B$5*K59*K59*K59/(2*B$9*B$9)</f>
        <v>698.381943477502</v>
      </c>
      <c r="R59" s="310" t="n">
        <f aca="false">B$5*K59-Q59</f>
        <v>1430.71634678505</v>
      </c>
      <c r="S59" s="310" t="n">
        <f aca="false">Q59*K59/B$7</f>
        <v>47.6219450672792</v>
      </c>
      <c r="U59" s="158" t="n">
        <f aca="false">U58+U$26</f>
        <v>5.34070751110265</v>
      </c>
      <c r="V59" s="154" t="n">
        <f aca="false">V$22*COS(U59)</f>
        <v>0.611296662384172</v>
      </c>
      <c r="W59" s="151" t="n">
        <f aca="false">-V$22*SIN(U59)</f>
        <v>0.841377674149946</v>
      </c>
      <c r="X59" s="158" t="n">
        <f aca="false">X58+X$26</f>
        <v>5.34070751110265</v>
      </c>
      <c r="Y59" s="154" t="n">
        <f aca="false">Y$22*COS(X59)</f>
        <v>0.593663104815398</v>
      </c>
      <c r="Z59" s="151" t="n">
        <f aca="false">-Y$22*SIN(X59)</f>
        <v>0.817107164318697</v>
      </c>
    </row>
    <row r="60" customFormat="false" ht="12.5" hidden="false" customHeight="false" outlineLevel="0" collapsed="false">
      <c r="E60" s="152" t="n">
        <f aca="false">E59+1</f>
        <v>16</v>
      </c>
      <c r="F60" s="305" t="n">
        <f aca="false">F59+C$51</f>
        <v>0.826983071504681</v>
      </c>
      <c r="G60" s="153" t="n">
        <f aca="false">G59+C$52</f>
        <v>0.556385733652687</v>
      </c>
      <c r="H60" s="153" t="n">
        <f aca="false">H59+C$52</f>
        <v>0.105263322033549</v>
      </c>
      <c r="I60" s="154" t="n">
        <f aca="false">I59+C$48</f>
        <v>3.39797099240146</v>
      </c>
      <c r="J60" s="306" t="n">
        <f aca="false">((1+B$18)/(1-B$18))*EXP(2*B$9*I60/B$7)</f>
        <v>9.87083842840181</v>
      </c>
      <c r="K60" s="154" t="n">
        <f aca="false">B$9*(J60-1)/(J60+1)</f>
        <v>0.0390005746887962</v>
      </c>
      <c r="L60" s="158" t="n">
        <f aca="false">0.5*LN((B$9*B$9-B$19*B$19)/(B$9*B$9-K60*K60))</f>
        <v>0.217456834143388</v>
      </c>
      <c r="M60" s="307" t="n">
        <f aca="false">-SIN(L60)</f>
        <v>-0.215747050962828</v>
      </c>
      <c r="N60" s="308" t="n">
        <f aca="false">-COS(L60)</f>
        <v>-0.976449286958029</v>
      </c>
      <c r="O60" s="156" t="n">
        <f aca="false">(B$9*B$9-K60*K60)/B$7</f>
        <v>0.00134433595767207</v>
      </c>
      <c r="P60" s="156" t="n">
        <f aca="false">K60*K60/B$7</f>
        <v>0.00267931094954442</v>
      </c>
      <c r="Q60" s="309" t="n">
        <f aca="false">B$5*K60*K60*K60/(2*B$9*B$9)</f>
        <v>714.178804285011</v>
      </c>
      <c r="R60" s="310" t="n">
        <f aca="false">B$5*K60-Q60</f>
        <v>1430.85280359878</v>
      </c>
      <c r="S60" s="310" t="n">
        <f aca="false">Q60*K60/B$7</f>
        <v>49.0635613839576</v>
      </c>
      <c r="U60" s="158" t="n">
        <f aca="false">U59+U$26</f>
        <v>5.49778714378214</v>
      </c>
      <c r="V60" s="154" t="n">
        <f aca="false">V$22*COS(U60)</f>
        <v>0.735391052434009</v>
      </c>
      <c r="W60" s="151" t="n">
        <f aca="false">-V$22*SIN(U60)</f>
        <v>0.73539105243401</v>
      </c>
      <c r="X60" s="158" t="n">
        <f aca="false">X59+X$26</f>
        <v>5.49778714378214</v>
      </c>
      <c r="Y60" s="154" t="n">
        <f aca="false">Y$22*COS(X60)</f>
        <v>0.714177848998413</v>
      </c>
      <c r="Z60" s="151" t="n">
        <f aca="false">-Y$22*SIN(X60)</f>
        <v>0.714177848998413</v>
      </c>
    </row>
    <row r="61" customFormat="false" ht="12.5" hidden="false" customHeight="false" outlineLevel="0" collapsed="false">
      <c r="E61" s="152" t="n">
        <f aca="false">E60+1</f>
        <v>17</v>
      </c>
      <c r="F61" s="305" t="n">
        <f aca="false">F60+C$51</f>
        <v>0.833789904422152</v>
      </c>
      <c r="G61" s="153" t="n">
        <f aca="false">G60+C$52</f>
        <v>0.562964691279783</v>
      </c>
      <c r="H61" s="153" t="n">
        <f aca="false">H60+C$52</f>
        <v>0.111842279660646</v>
      </c>
      <c r="I61" s="154" t="n">
        <f aca="false">I60+C$48</f>
        <v>3.61034417942655</v>
      </c>
      <c r="J61" s="306" t="n">
        <f aca="false">((1+B$18)/(1-B$18))*EXP(2*B$9*I61/B$7)</f>
        <v>10.230192211086</v>
      </c>
      <c r="K61" s="154" t="n">
        <f aca="false">B$9*(J61-1)/(J61+1)</f>
        <v>0.0392819405253806</v>
      </c>
      <c r="L61" s="158" t="n">
        <f aca="false">0.5*LN((B$9*B$9-B$19*B$19)/(B$9*B$9-K61*K61))</f>
        <v>0.232099602239714</v>
      </c>
      <c r="M61" s="307" t="n">
        <f aca="false">-SIN(L61)</f>
        <v>-0.230021331677032</v>
      </c>
      <c r="N61" s="308" t="n">
        <f aca="false">-COS(L61)</f>
        <v>-0.97318558711765</v>
      </c>
      <c r="O61" s="156" t="n">
        <f aca="false">(B$9*B$9-K61*K61)/B$7</f>
        <v>0.00130553725169503</v>
      </c>
      <c r="P61" s="156" t="n">
        <f aca="false">K61*K61/B$7</f>
        <v>0.00271810965552147</v>
      </c>
      <c r="Q61" s="309" t="n">
        <f aca="false">B$5*K61*K61*K61/(2*B$9*B$9)</f>
        <v>729.747706005054</v>
      </c>
      <c r="R61" s="310" t="n">
        <f aca="false">B$5*K61-Q61</f>
        <v>1430.75902289088</v>
      </c>
      <c r="S61" s="310" t="n">
        <f aca="false">Q61*K61/B$7</f>
        <v>50.4948141374378</v>
      </c>
      <c r="U61" s="158" t="n">
        <f aca="false">U60+U$26</f>
        <v>5.65486677646163</v>
      </c>
      <c r="V61" s="154" t="n">
        <f aca="false">V$22*COS(U61)</f>
        <v>0.841377674149945</v>
      </c>
      <c r="W61" s="151" t="n">
        <f aca="false">-V$22*SIN(U61)</f>
        <v>0.611296662384172</v>
      </c>
      <c r="X61" s="158" t="n">
        <f aca="false">X60+X$26</f>
        <v>5.65486677646163</v>
      </c>
      <c r="Y61" s="154" t="n">
        <f aca="false">Y$22*COS(X61)</f>
        <v>0.817107164318697</v>
      </c>
      <c r="Z61" s="151" t="n">
        <f aca="false">-Y$22*SIN(X61)</f>
        <v>0.593663104815398</v>
      </c>
    </row>
    <row r="62" customFormat="false" ht="12.5" hidden="false" customHeight="false" outlineLevel="0" collapsed="false">
      <c r="E62" s="152" t="n">
        <f aca="false">E61+1</f>
        <v>18</v>
      </c>
      <c r="F62" s="305" t="n">
        <f aca="false">F61+C$51</f>
        <v>0.840596737339623</v>
      </c>
      <c r="G62" s="153" t="n">
        <f aca="false">G61+C$52</f>
        <v>0.56954364890688</v>
      </c>
      <c r="H62" s="153" t="n">
        <f aca="false">H61+C$52</f>
        <v>0.118421237287743</v>
      </c>
      <c r="I62" s="154" t="n">
        <f aca="false">I61+C$48</f>
        <v>3.82271736645164</v>
      </c>
      <c r="J62" s="306" t="n">
        <f aca="false">((1+B$18)/(1-B$18))*EXP(2*B$9*I62/B$7)</f>
        <v>10.602628483375</v>
      </c>
      <c r="K62" s="154" t="n">
        <f aca="false">B$9*(J62-1)/(J62+1)</f>
        <v>0.039555157557431</v>
      </c>
      <c r="L62" s="158" t="n">
        <f aca="false">0.5*LN((B$9*B$9-B$19*B$19)/(B$9*B$9-K62*K62))</f>
        <v>0.246846097736716</v>
      </c>
      <c r="M62" s="307" t="n">
        <f aca="false">-SIN(L62)</f>
        <v>-0.244346878766034</v>
      </c>
      <c r="N62" s="308" t="n">
        <f aca="false">-COS(L62)</f>
        <v>-0.969687889393952</v>
      </c>
      <c r="O62" s="156" t="n">
        <f aca="false">(B$9*B$9-K62*K62)/B$7</f>
        <v>0.00126759531413355</v>
      </c>
      <c r="P62" s="156" t="n">
        <f aca="false">K62*K62/B$7</f>
        <v>0.00275605159308295</v>
      </c>
      <c r="Q62" s="309" t="n">
        <f aca="false">B$5*K62*K62*K62/(2*B$9*B$9)</f>
        <v>745.08066479324</v>
      </c>
      <c r="R62" s="310" t="n">
        <f aca="false">B$5*K62-Q62</f>
        <v>1430.45300086546</v>
      </c>
      <c r="S62" s="310" t="n">
        <f aca="false">Q62*K62/B$7</f>
        <v>51.9143616150996</v>
      </c>
      <c r="U62" s="158" t="n">
        <f aca="false">U61+U$26</f>
        <v>5.81194640914112</v>
      </c>
      <c r="V62" s="154" t="n">
        <f aca="false">V$22*COS(U62)</f>
        <v>0.926646785155903</v>
      </c>
      <c r="W62" s="151" t="n">
        <f aca="false">-V$22*SIN(U62)</f>
        <v>0.472150119729129</v>
      </c>
      <c r="X62" s="158" t="n">
        <f aca="false">X61+X$26</f>
        <v>5.81194640914112</v>
      </c>
      <c r="Y62" s="154" t="n">
        <f aca="false">Y$22*COS(X62)</f>
        <v>0.899916589430251</v>
      </c>
      <c r="Z62" s="151" t="n">
        <f aca="false">-Y$22*SIN(X62)</f>
        <v>0.458530404736942</v>
      </c>
    </row>
    <row r="63" customFormat="false" ht="12.5" hidden="false" customHeight="false" outlineLevel="0" collapsed="false">
      <c r="E63" s="152" t="n">
        <f aca="false">E62+1</f>
        <v>19</v>
      </c>
      <c r="F63" s="305" t="n">
        <f aca="false">F62+C$51</f>
        <v>0.847403570257094</v>
      </c>
      <c r="G63" s="153" t="n">
        <f aca="false">G62+C$52</f>
        <v>0.576122606533977</v>
      </c>
      <c r="H63" s="153" t="n">
        <f aca="false">H62+C$52</f>
        <v>0.125000194914839</v>
      </c>
      <c r="I63" s="154" t="n">
        <f aca="false">I62+C$48</f>
        <v>4.03509055347674</v>
      </c>
      <c r="J63" s="306" t="n">
        <f aca="false">((1+B$18)/(1-B$18))*EXP(2*B$9*I63/B$7)</f>
        <v>10.9886235211353</v>
      </c>
      <c r="K63" s="154" t="n">
        <f aca="false">B$9*(J63-1)/(J63+1)</f>
        <v>0.0398204075539992</v>
      </c>
      <c r="L63" s="158" t="n">
        <f aca="false">0.5*LN((B$9*B$9-B$19*B$19)/(B$9*B$9-K63*K63))</f>
        <v>0.261693306227584</v>
      </c>
      <c r="M63" s="307" t="n">
        <f aca="false">-SIN(L63)</f>
        <v>-0.258716576716761</v>
      </c>
      <c r="N63" s="308" t="n">
        <f aca="false">-COS(L63)</f>
        <v>-0.965953276785146</v>
      </c>
      <c r="O63" s="156" t="n">
        <f aca="false">(B$9*B$9-K63*K63)/B$7</f>
        <v>0.00123050817590313</v>
      </c>
      <c r="P63" s="156" t="n">
        <f aca="false">K63*K63/B$7</f>
        <v>0.00279313873131337</v>
      </c>
      <c r="Q63" s="309" t="n">
        <f aca="false">B$5*K63*K63*K63/(2*B$9*B$9)</f>
        <v>760.170547519365</v>
      </c>
      <c r="R63" s="310" t="n">
        <f aca="false">B$5*K63-Q63</f>
        <v>1429.95186795059</v>
      </c>
      <c r="S63" s="310" t="n">
        <f aca="false">Q63*K63/B$7</f>
        <v>53.3209459446324</v>
      </c>
      <c r="U63" s="158" t="n">
        <f aca="false">U62+U$26</f>
        <v>5.96902604182061</v>
      </c>
      <c r="V63" s="154" t="n">
        <f aca="false">V$22*COS(U63)</f>
        <v>0.98909877694696</v>
      </c>
      <c r="W63" s="151" t="n">
        <f aca="false">-V$22*SIN(U63)</f>
        <v>0.321377674149946</v>
      </c>
      <c r="X63" s="158" t="n">
        <f aca="false">X62+X$26</f>
        <v>5.96902604182061</v>
      </c>
      <c r="Y63" s="154" t="n">
        <f aca="false">Y$22*COS(X63)</f>
        <v>0.960567081458105</v>
      </c>
      <c r="Z63" s="151" t="n">
        <f aca="false">-Y$22*SIN(X63)</f>
        <v>0.312107164318697</v>
      </c>
    </row>
    <row r="64" customFormat="false" ht="12.5" hidden="false" customHeight="false" outlineLevel="0" collapsed="false">
      <c r="E64" s="152" t="n">
        <f aca="false">E63+1</f>
        <v>20</v>
      </c>
      <c r="F64" s="305" t="n">
        <f aca="false">F63+C$51</f>
        <v>0.854210403174565</v>
      </c>
      <c r="G64" s="153" t="n">
        <f aca="false">G63+C$52</f>
        <v>0.582701564161074</v>
      </c>
      <c r="H64" s="153" t="n">
        <f aca="false">H63+C$52</f>
        <v>0.131579152541936</v>
      </c>
      <c r="I64" s="154" t="n">
        <f aca="false">I63+C$48</f>
        <v>4.24746374050183</v>
      </c>
      <c r="J64" s="306" t="n">
        <f aca="false">((1+B$18)/(1-B$18))*EXP(2*B$9*I64/B$7)</f>
        <v>11.3886709393415</v>
      </c>
      <c r="K64" s="154" t="n">
        <f aca="false">B$9*(J64-1)/(J64+1)</f>
        <v>0.0400778717281941</v>
      </c>
      <c r="L64" s="158" t="n">
        <f aca="false">0.5*LN((B$9*B$9-B$19*B$19)/(B$9*B$9-K64*K64))</f>
        <v>0.276638281208729</v>
      </c>
      <c r="M64" s="307" t="n">
        <f aca="false">-SIN(L64)</f>
        <v>-0.273123294955684</v>
      </c>
      <c r="N64" s="308" t="n">
        <f aca="false">-COS(L64)</f>
        <v>-0.9619790360255</v>
      </c>
      <c r="O64" s="156" t="n">
        <f aca="false">(B$9*B$9-K64*K64)/B$7</f>
        <v>0.00119427258581156</v>
      </c>
      <c r="P64" s="156" t="n">
        <f aca="false">K64*K64/B$7</f>
        <v>0.00282937432140493</v>
      </c>
      <c r="Q64" s="309" t="n">
        <f aca="false">B$5*K64*K64*K64/(2*B$9*B$9)</f>
        <v>775.011041681056</v>
      </c>
      <c r="R64" s="310" t="n">
        <f aca="false">B$5*K64-Q64</f>
        <v>1429.27190336962</v>
      </c>
      <c r="S64" s="310" t="n">
        <f aca="false">Q64*K64/B$7</f>
        <v>54.7133928420424</v>
      </c>
      <c r="U64" s="158" t="n">
        <f aca="false">U63+U$26</f>
        <v>6.1261056745001</v>
      </c>
      <c r="V64" s="154" t="n">
        <f aca="false">V$22*COS(U64)</f>
        <v>1.02719587421894</v>
      </c>
      <c r="W64" s="151" t="n">
        <f aca="false">-V$22*SIN(U64)</f>
        <v>0.16269184364184</v>
      </c>
      <c r="X64" s="158" t="n">
        <f aca="false">X63+X$26</f>
        <v>6.1261056745001</v>
      </c>
      <c r="Y64" s="154" t="n">
        <f aca="false">Y$22*COS(X64)</f>
        <v>0.997565224001089</v>
      </c>
      <c r="Z64" s="151" t="n">
        <f aca="false">-Y$22*SIN(X64)</f>
        <v>0.157998809690633</v>
      </c>
    </row>
    <row r="65" customFormat="false" ht="12.5" hidden="false" customHeight="false" outlineLevel="0" collapsed="false">
      <c r="E65" s="152" t="n">
        <f aca="false">E64+1</f>
        <v>21</v>
      </c>
      <c r="F65" s="305" t="n">
        <f aca="false">F64+C$51</f>
        <v>0.861017236092036</v>
      </c>
      <c r="G65" s="153" t="n">
        <f aca="false">G64+C$52</f>
        <v>0.589280521788171</v>
      </c>
      <c r="H65" s="153" t="n">
        <f aca="false">H64+C$52</f>
        <v>0.138158110169033</v>
      </c>
      <c r="I65" s="154" t="n">
        <f aca="false">I64+C$48</f>
        <v>4.45983692752692</v>
      </c>
      <c r="J65" s="306" t="n">
        <f aca="false">((1+B$18)/(1-B$18))*EXP(2*B$9*I65/B$7)</f>
        <v>11.803282323317</v>
      </c>
      <c r="K65" s="154" t="n">
        <f aca="false">B$9*(J65-1)/(J65+1)</f>
        <v>0.0403277304745212</v>
      </c>
      <c r="L65" s="158" t="n">
        <f aca="false">0.5*LN((B$9*B$9-B$19*B$19)/(B$9*B$9-K65*K65))</f>
        <v>0.291678143822075</v>
      </c>
      <c r="M65" s="307" t="n">
        <f aca="false">-SIN(L65)</f>
        <v>-0.287559892745332</v>
      </c>
      <c r="N65" s="308" t="n">
        <f aca="false">-COS(L65)</f>
        <v>-0.957762657491037</v>
      </c>
      <c r="O65" s="156" t="n">
        <f aca="false">(B$9*B$9-K65*K65)/B$7</f>
        <v>0.00115888410075952</v>
      </c>
      <c r="P65" s="156" t="n">
        <f aca="false">K65*K65/B$7</f>
        <v>0.00286476280645698</v>
      </c>
      <c r="Q65" s="309" t="n">
        <f aca="false">B$5*K65*K65*K65/(2*B$9*B$9)</f>
        <v>789.596624007491</v>
      </c>
      <c r="R65" s="310" t="n">
        <f aca="false">B$5*K65-Q65</f>
        <v>1428.42855209118</v>
      </c>
      <c r="S65" s="310" t="n">
        <f aca="false">Q65*K65/B$7</f>
        <v>56.0906109504421</v>
      </c>
      <c r="U65" s="181" t="n">
        <f aca="false">U64+U$26</f>
        <v>6.28318530717959</v>
      </c>
      <c r="V65" s="206" t="n">
        <f aca="false">V$22*COS(U65)</f>
        <v>1.04</v>
      </c>
      <c r="W65" s="134" t="n">
        <f aca="false">-V$22*SIN(U65)</f>
        <v>2.5472653422265E-016</v>
      </c>
      <c r="X65" s="181" t="n">
        <f aca="false">X64+X$26</f>
        <v>6.28318530717959</v>
      </c>
      <c r="Y65" s="206" t="n">
        <f aca="false">Y$22*COS(X65)</f>
        <v>1.01</v>
      </c>
      <c r="Z65" s="134" t="n">
        <f aca="false">-Y$22*SIN(X65)</f>
        <v>2.47378653427765E-016</v>
      </c>
    </row>
    <row r="66" customFormat="false" ht="12.5" hidden="false" customHeight="false" outlineLevel="0" collapsed="false">
      <c r="E66" s="152" t="n">
        <f aca="false">E65+1</f>
        <v>22</v>
      </c>
      <c r="F66" s="305" t="n">
        <f aca="false">F65+C$51</f>
        <v>0.867824069009506</v>
      </c>
      <c r="G66" s="153" t="n">
        <f aca="false">G65+C$52</f>
        <v>0.595859479415267</v>
      </c>
      <c r="H66" s="153" t="n">
        <f aca="false">H65+C$52</f>
        <v>0.14473706779613</v>
      </c>
      <c r="I66" s="154" t="n">
        <f aca="false">I65+C$48</f>
        <v>4.67221011455201</v>
      </c>
      <c r="J66" s="306" t="n">
        <f aca="false">((1+B$18)/(1-B$18))*EXP(2*B$9*I66/B$7)</f>
        <v>12.2329878829551</v>
      </c>
      <c r="K66" s="154" t="n">
        <f aca="false">B$9*(J66-1)/(J66+1)</f>
        <v>0.0405701631250913</v>
      </c>
      <c r="L66" s="158" t="n">
        <f aca="false">0.5*LN((B$9*B$9-B$19*B$19)/(B$9*B$9-K66*K66))</f>
        <v>0.306810082502656</v>
      </c>
      <c r="M66" s="307" t="n">
        <f aca="false">-SIN(L66)</f>
        <v>-0.302019224005565</v>
      </c>
      <c r="N66" s="308" t="n">
        <f aca="false">-COS(L66)</f>
        <v>-0.953301834851416</v>
      </c>
      <c r="O66" s="156" t="n">
        <f aca="false">(B$9*B$9-K66*K66)/B$7</f>
        <v>0.00112433717320818</v>
      </c>
      <c r="P66" s="156" t="n">
        <f aca="false">K66*K66/B$7</f>
        <v>0.00289930973400832</v>
      </c>
      <c r="Q66" s="309" t="n">
        <f aca="false">B$5*K66*K66*K66/(2*B$9*B$9)</f>
        <v>803.922528047321</v>
      </c>
      <c r="R66" s="310" t="n">
        <f aca="false">B$5*K66-Q66</f>
        <v>1427.4364438327</v>
      </c>
      <c r="S66" s="310" t="n">
        <f aca="false">Q66*K66/B$7</f>
        <v>57.4515908099624</v>
      </c>
    </row>
    <row r="67" customFormat="false" ht="12.5" hidden="false" customHeight="false" outlineLevel="0" collapsed="false">
      <c r="E67" s="152" t="n">
        <f aca="false">E66+1</f>
        <v>23</v>
      </c>
      <c r="F67" s="305" t="n">
        <f aca="false">F66+C$51</f>
        <v>0.874630901926977</v>
      </c>
      <c r="G67" s="153" t="n">
        <f aca="false">G66+C$52</f>
        <v>0.602438437042364</v>
      </c>
      <c r="H67" s="153" t="n">
        <f aca="false">H66+C$52</f>
        <v>0.151316025423227</v>
      </c>
      <c r="I67" s="154" t="n">
        <f aca="false">I66+C$48</f>
        <v>4.8845833015771</v>
      </c>
      <c r="J67" s="306" t="n">
        <f aca="false">((1+B$18)/(1-B$18))*EXP(2*B$9*I67/B$7)</f>
        <v>12.6783371307578</v>
      </c>
      <c r="K67" s="154" t="n">
        <f aca="false">B$9*(J67-1)/(J67+1)</f>
        <v>0.040805347724101</v>
      </c>
      <c r="L67" s="158" t="n">
        <f aca="false">0.5*LN((B$9*B$9-B$19*B$19)/(B$9*B$9-K67*K67))</f>
        <v>0.322031352538425</v>
      </c>
      <c r="M67" s="307" t="n">
        <f aca="false">-SIN(L67)</f>
        <v>-0.31649414205367</v>
      </c>
      <c r="N67" s="308" t="n">
        <f aca="false">-COS(L67)</f>
        <v>-0.948594464481905</v>
      </c>
      <c r="O67" s="156" t="n">
        <f aca="false">(B$9*B$9-K67*K67)/B$7</f>
        <v>0.00109062523576186</v>
      </c>
      <c r="P67" s="156" t="n">
        <f aca="false">K67*K67/B$7</f>
        <v>0.00293302167145463</v>
      </c>
      <c r="Q67" s="309" t="n">
        <f aca="false">B$5*K67*K67*K67/(2*B$9*B$9)</f>
        <v>817.984711012501</v>
      </c>
      <c r="R67" s="310" t="n">
        <f aca="false">B$5*K67-Q67</f>
        <v>1426.30941381305</v>
      </c>
      <c r="S67" s="310" t="n">
        <f aca="false">Q67*K67/B$7</f>
        <v>58.7954034980859</v>
      </c>
    </row>
    <row r="68" customFormat="false" ht="12.5" hidden="false" customHeight="false" outlineLevel="0" collapsed="false">
      <c r="E68" s="152" t="n">
        <f aca="false">E67+1</f>
        <v>24</v>
      </c>
      <c r="F68" s="305" t="n">
        <f aca="false">F67+C$51</f>
        <v>0.881437734844448</v>
      </c>
      <c r="G68" s="153" t="n">
        <f aca="false">G67+C$52</f>
        <v>0.609017394669461</v>
      </c>
      <c r="H68" s="153" t="n">
        <f aca="false">H67+C$52</f>
        <v>0.157894983050324</v>
      </c>
      <c r="I68" s="154" t="n">
        <f aca="false">I67+C$48</f>
        <v>5.0969564886022</v>
      </c>
      <c r="J68" s="306" t="n">
        <f aca="false">((1+B$18)/(1-B$18))*EXP(2*B$9*I68/B$7)</f>
        <v>13.1398995845585</v>
      </c>
      <c r="K68" s="154" t="n">
        <f aca="false">B$9*(J68-1)/(J68+1)</f>
        <v>0.0410334608199586</v>
      </c>
      <c r="L68" s="158" t="n">
        <f aca="false">0.5*LN((B$9*B$9-B$19*B$19)/(B$9*B$9-K68*K68))</f>
        <v>0.337339275549041</v>
      </c>
      <c r="M68" s="307" t="n">
        <f aca="false">-SIN(L68)</f>
        <v>-0.330977504258014</v>
      </c>
      <c r="N68" s="308" t="n">
        <f aca="false">-COS(L68)</f>
        <v>-0.943638644649071</v>
      </c>
      <c r="O68" s="156" t="n">
        <f aca="false">(B$9*B$9-K68*K68)/B$7</f>
        <v>0.00105774078274393</v>
      </c>
      <c r="P68" s="156" t="n">
        <f aca="false">K68*K68/B$7</f>
        <v>0.00296590612447256</v>
      </c>
      <c r="Q68" s="309" t="n">
        <f aca="false">B$5*K68*K68*K68/(2*B$9*B$9)</f>
        <v>831.779820127486</v>
      </c>
      <c r="R68" s="310" t="n">
        <f aca="false">B$5*K68-Q68</f>
        <v>1425.06052497023</v>
      </c>
      <c r="S68" s="310" t="n">
        <f aca="false">Q68*K68/B$7</f>
        <v>60.1211989783925</v>
      </c>
    </row>
    <row r="69" customFormat="false" ht="12.5" hidden="false" customHeight="false" outlineLevel="0" collapsed="false">
      <c r="E69" s="152" t="n">
        <f aca="false">E68+1</f>
        <v>25</v>
      </c>
      <c r="F69" s="305" t="n">
        <f aca="false">F68+C$51</f>
        <v>0.888244567761919</v>
      </c>
      <c r="G69" s="153" t="n">
        <f aca="false">G68+C$52</f>
        <v>0.615596352296558</v>
      </c>
      <c r="H69" s="153" t="n">
        <f aca="false">H68+C$52</f>
        <v>0.16447394067742</v>
      </c>
      <c r="I69" s="154" t="n">
        <f aca="false">I68+C$48</f>
        <v>5.30932967562729</v>
      </c>
      <c r="J69" s="306" t="n">
        <f aca="false">((1+B$18)/(1-B$18))*EXP(2*B$9*I69/B$7)</f>
        <v>13.6182654958286</v>
      </c>
      <c r="K69" s="154" t="n">
        <f aca="false">B$9*(J69-1)/(J69+1)</f>
        <v>0.0412546772744072</v>
      </c>
      <c r="L69" s="158" t="n">
        <f aca="false">0.5*LN((B$9*B$9-B$19*B$19)/(B$9*B$9-K69*K69))</f>
        <v>0.352731238890075</v>
      </c>
      <c r="M69" s="307" t="n">
        <f aca="false">-SIN(L69)</f>
        <v>-0.345462176600499</v>
      </c>
      <c r="N69" s="308" t="n">
        <f aca="false">-COS(L69)</f>
        <v>-0.938432674483602</v>
      </c>
      <c r="O69" s="156" t="n">
        <f aca="false">(B$9*B$9-K69*K69)/B$7</f>
        <v>0.00102567544867239</v>
      </c>
      <c r="P69" s="156" t="n">
        <f aca="false">K69*K69/B$7</f>
        <v>0.0029979714585441</v>
      </c>
      <c r="Q69" s="309" t="n">
        <f aca="false">B$5*K69*K69*K69/(2*B$9*B$9)</f>
        <v>845.305158711411</v>
      </c>
      <c r="R69" s="310" t="n">
        <f aca="false">B$5*K69-Q69</f>
        <v>1423.70209138098</v>
      </c>
      <c r="S69" s="310" t="n">
        <f aca="false">Q69*K69/B$7</f>
        <v>61.4282041941709</v>
      </c>
    </row>
    <row r="70" customFormat="false" ht="12.5" hidden="false" customHeight="false" outlineLevel="0" collapsed="false">
      <c r="E70" s="152" t="n">
        <f aca="false">E69+1</f>
        <v>26</v>
      </c>
      <c r="F70" s="305" t="n">
        <f aca="false">F69+C$51</f>
        <v>0.89505140067939</v>
      </c>
      <c r="G70" s="153" t="n">
        <f aca="false">G69+C$52</f>
        <v>0.622175309923655</v>
      </c>
      <c r="H70" s="153" t="n">
        <f aca="false">H69+C$52</f>
        <v>0.171052898304517</v>
      </c>
      <c r="I70" s="154" t="n">
        <f aca="false">I69+C$48</f>
        <v>5.52170286265238</v>
      </c>
      <c r="J70" s="306" t="n">
        <f aca="false">((1+B$18)/(1-B$18))*EXP(2*B$9*I70/B$7)</f>
        <v>14.1140466044974</v>
      </c>
      <c r="K70" s="154" t="n">
        <f aca="false">B$9*(J70-1)/(J70+1)</f>
        <v>0.0414691700879782</v>
      </c>
      <c r="L70" s="158" t="n">
        <f aca="false">0.5*LN((B$9*B$9-B$19*B$19)/(B$9*B$9-K70*K70))</f>
        <v>0.368204694988896</v>
      </c>
      <c r="M70" s="307" t="n">
        <f aca="false">-SIN(L70)</f>
        <v>-0.359941038143731</v>
      </c>
      <c r="N70" s="308" t="n">
        <f aca="false">-COS(L70)</f>
        <v>-0.932975052753295</v>
      </c>
      <c r="O70" s="156" t="n">
        <f aca="false">(B$9*B$9-K70*K70)/B$7</f>
        <v>0.000994420083567268</v>
      </c>
      <c r="P70" s="156" t="n">
        <f aca="false">K70*K70/B$7</f>
        <v>0.00302922682364923</v>
      </c>
      <c r="Q70" s="309" t="n">
        <f aca="false">B$5*K70*K70*K70/(2*B$9*B$9)</f>
        <v>858.558652199588</v>
      </c>
      <c r="R70" s="310" t="n">
        <f aca="false">B$5*K70-Q70</f>
        <v>1422.24570263921</v>
      </c>
      <c r="S70" s="310" t="n">
        <f aca="false">Q70*K70/B$7</f>
        <v>62.7157209416418</v>
      </c>
    </row>
    <row r="71" customFormat="false" ht="12.5" hidden="false" customHeight="false" outlineLevel="0" collapsed="false">
      <c r="E71" s="152" t="n">
        <f aca="false">E70+1</f>
        <v>27</v>
      </c>
      <c r="F71" s="305" t="n">
        <f aca="false">F70+C$51</f>
        <v>0.901858233596861</v>
      </c>
      <c r="G71" s="153" t="n">
        <f aca="false">G70+C$52</f>
        <v>0.628754267550752</v>
      </c>
      <c r="H71" s="153" t="n">
        <f aca="false">H70+C$52</f>
        <v>0.177631855931614</v>
      </c>
      <c r="I71" s="154" t="n">
        <f aca="false">I70+C$48</f>
        <v>5.73407604967747</v>
      </c>
      <c r="J71" s="306" t="n">
        <f aca="false">((1+B$18)/(1-B$18))*EXP(2*B$9*I71/B$7)</f>
        <v>14.6278769212529</v>
      </c>
      <c r="K71" s="154" t="n">
        <f aca="false">B$9*(J71-1)/(J71+1)</f>
        <v>0.0416771102410977</v>
      </c>
      <c r="L71" s="158" t="n">
        <f aca="false">0.5*LN((B$9*B$9-B$19*B$19)/(B$9*B$9-K71*K71))</f>
        <v>0.383757160618197</v>
      </c>
      <c r="M71" s="307" t="n">
        <f aca="false">-SIN(L71)</f>
        <v>-0.374406985399297</v>
      </c>
      <c r="N71" s="308" t="n">
        <f aca="false">-COS(L71)</f>
        <v>-0.927264476448985</v>
      </c>
      <c r="O71" s="156" t="n">
        <f aca="false">(B$9*B$9-K71*K71)/B$7</f>
        <v>0.000963964825045259</v>
      </c>
      <c r="P71" s="156" t="n">
        <f aca="false">K71*K71/B$7</f>
        <v>0.00305968208217124</v>
      </c>
      <c r="Q71" s="309" t="n">
        <f aca="false">B$5*K71*K71*K71/(2*B$9*B$9)</f>
        <v>871.538814290091</v>
      </c>
      <c r="R71" s="310" t="n">
        <f aca="false">B$5*K71-Q71</f>
        <v>1420.70224897028</v>
      </c>
      <c r="S71" s="310" t="n">
        <f aca="false">Q71*K71/B$7</f>
        <v>63.9831235556873</v>
      </c>
    </row>
    <row r="72" customFormat="false" ht="12.5" hidden="false" customHeight="false" outlineLevel="0" collapsed="false">
      <c r="E72" s="152" t="n">
        <f aca="false">E71+1</f>
        <v>28</v>
      </c>
      <c r="F72" s="305" t="n">
        <f aca="false">F71+C$51</f>
        <v>0.908665066514332</v>
      </c>
      <c r="G72" s="153" t="n">
        <f aca="false">G71+C$52</f>
        <v>0.635333225177848</v>
      </c>
      <c r="H72" s="153" t="n">
        <f aca="false">H71+C$52</f>
        <v>0.184210813558711</v>
      </c>
      <c r="I72" s="154" t="n">
        <f aca="false">I71+C$48</f>
        <v>5.94644923670256</v>
      </c>
      <c r="J72" s="306" t="n">
        <f aca="false">((1+B$18)/(1-B$18))*EXP(2*B$9*I72/B$7)</f>
        <v>15.1604135383215</v>
      </c>
      <c r="K72" s="154" t="n">
        <f aca="false">B$9*(J72-1)/(J72+1)</f>
        <v>0.0418786665501601</v>
      </c>
      <c r="L72" s="158" t="n">
        <f aca="false">0.5*LN((B$9*B$9-B$19*B$19)/(B$9*B$9-K72*K72))</f>
        <v>0.399386216112921</v>
      </c>
      <c r="M72" s="307" t="n">
        <f aca="false">-SIN(L72)</f>
        <v>-0.388852936594099</v>
      </c>
      <c r="N72" s="308" t="n">
        <f aca="false">-COS(L72)</f>
        <v>-0.921299839195767</v>
      </c>
      <c r="O72" s="156" t="n">
        <f aca="false">(B$9*B$9-K72*K72)/B$7</f>
        <v>0.00093429916717862</v>
      </c>
      <c r="P72" s="156" t="n">
        <f aca="false">K72*K72/B$7</f>
        <v>0.00308934774003788</v>
      </c>
      <c r="Q72" s="309" t="n">
        <f aca="false">B$5*K72*K72*K72/(2*B$9*B$9)</f>
        <v>884.24471338144</v>
      </c>
      <c r="R72" s="310" t="n">
        <f aca="false">B$5*K72-Q72</f>
        <v>1419.08194687737</v>
      </c>
      <c r="S72" s="310" t="n">
        <f aca="false">Q72*K72/B$7</f>
        <v>65.2298564390404</v>
      </c>
    </row>
    <row r="73" customFormat="false" ht="12.5" hidden="false" customHeight="false" outlineLevel="0" collapsed="false">
      <c r="E73" s="152" t="n">
        <f aca="false">E72+1</f>
        <v>29</v>
      </c>
      <c r="F73" s="305" t="n">
        <f aca="false">F72+C$51</f>
        <v>0.915471899431802</v>
      </c>
      <c r="G73" s="153" t="n">
        <f aca="false">G72+C$52</f>
        <v>0.641912182804945</v>
      </c>
      <c r="H73" s="153" t="n">
        <f aca="false">H72+C$52</f>
        <v>0.190789771185808</v>
      </c>
      <c r="I73" s="154" t="n">
        <f aca="false">I72+C$48</f>
        <v>6.15882242372765</v>
      </c>
      <c r="J73" s="306" t="n">
        <f aca="false">((1+B$18)/(1-B$18))*EXP(2*B$9*I73/B$7)</f>
        <v>15.7123374697656</v>
      </c>
      <c r="K73" s="154" t="n">
        <f aca="false">B$9*(J73-1)/(J73+1)</f>
        <v>0.042074005537882</v>
      </c>
      <c r="L73" s="158" t="n">
        <f aca="false">0.5*LN((B$9*B$9-B$19*B$19)/(B$9*B$9-K73*K73))</f>
        <v>0.415089504536014</v>
      </c>
      <c r="M73" s="307" t="n">
        <f aca="false">-SIN(L73)</f>
        <v>-0.403271835832193</v>
      </c>
      <c r="N73" s="308" t="n">
        <f aca="false">-COS(L73)</f>
        <v>-0.915080229501508</v>
      </c>
      <c r="O73" s="156" t="n">
        <f aca="false">(B$9*B$9-K73*K73)/B$7</f>
        <v>0.000905412026114281</v>
      </c>
      <c r="P73" s="156" t="n">
        <f aca="false">K73*K73/B$7</f>
        <v>0.00311823488110221</v>
      </c>
      <c r="Q73" s="309" t="n">
        <f aca="false">B$5*K73*K73*K73/(2*B$9*B$9)</f>
        <v>896.675939448541</v>
      </c>
      <c r="R73" s="310" t="n">
        <f aca="false">B$5*K73-Q73</f>
        <v>1417.39436513497</v>
      </c>
      <c r="S73" s="310" t="n">
        <f aca="false">Q73*K73/B$7</f>
        <v>66.4554314638779</v>
      </c>
    </row>
    <row r="74" customFormat="false" ht="12.5" hidden="false" customHeight="false" outlineLevel="0" collapsed="false">
      <c r="E74" s="152" t="n">
        <f aca="false">E73+1</f>
        <v>30</v>
      </c>
      <c r="F74" s="305" t="n">
        <f aca="false">F73+C$51</f>
        <v>0.922278732349273</v>
      </c>
      <c r="G74" s="153" t="n">
        <f aca="false">G73+C$52</f>
        <v>0.648491140432042</v>
      </c>
      <c r="H74" s="153" t="n">
        <f aca="false">H73+C$52</f>
        <v>0.197368728812904</v>
      </c>
      <c r="I74" s="154" t="n">
        <f aca="false">I73+C$48</f>
        <v>6.37119561075275</v>
      </c>
      <c r="J74" s="306" t="n">
        <f aca="false">((1+B$18)/(1-B$18))*EXP(2*B$9*I74/B$7)</f>
        <v>16.2843545223723</v>
      </c>
      <c r="K74" s="154" t="n">
        <f aca="false">B$9*(J74-1)/(J74+1)</f>
        <v>0.0422632913172482</v>
      </c>
      <c r="L74" s="158" t="n">
        <f aca="false">0.5*LN((B$9*B$9-B$19*B$19)/(B$9*B$9-K74*K74))</f>
        <v>0.430864730798259</v>
      </c>
      <c r="M74" s="307" t="n">
        <f aca="false">-SIN(L74)</f>
        <v>-0.417656657150048</v>
      </c>
      <c r="N74" s="308" t="n">
        <f aca="false">-COS(L74)</f>
        <v>-0.908604928854256</v>
      </c>
      <c r="O74" s="156" t="n">
        <f aca="false">(B$9*B$9-K74*K74)/B$7</f>
        <v>0.000877291802466475</v>
      </c>
      <c r="P74" s="156" t="n">
        <f aca="false">K74*K74/B$7</f>
        <v>0.00314635510475002</v>
      </c>
      <c r="Q74" s="309" t="n">
        <f aca="false">B$5*K74*K74*K74/(2*B$9*B$9)</f>
        <v>908.832571486167</v>
      </c>
      <c r="R74" s="310" t="n">
        <f aca="false">B$5*K74-Q74</f>
        <v>1415.64845096248</v>
      </c>
      <c r="S74" s="310" t="n">
        <f aca="false">Q74*K74/B$7</f>
        <v>67.6594252727209</v>
      </c>
    </row>
    <row r="75" customFormat="false" ht="12.5" hidden="false" customHeight="false" outlineLevel="0" collapsed="false">
      <c r="E75" s="152" t="n">
        <f aca="false">E74+1</f>
        <v>31</v>
      </c>
      <c r="F75" s="305" t="n">
        <f aca="false">F74+C$51</f>
        <v>0.929085565266744</v>
      </c>
      <c r="G75" s="153" t="n">
        <f aca="false">G74+C$52</f>
        <v>0.655070098059139</v>
      </c>
      <c r="H75" s="153" t="n">
        <f aca="false">H74+C$52</f>
        <v>0.203947686440001</v>
      </c>
      <c r="I75" s="154" t="n">
        <f aca="false">I74+C$48</f>
        <v>6.58356879777784</v>
      </c>
      <c r="J75" s="306" t="n">
        <f aca="false">((1+B$18)/(1-B$18))*EXP(2*B$9*I75/B$7)</f>
        <v>16.8771961982473</v>
      </c>
      <c r="K75" s="154" t="n">
        <f aca="false">B$9*(J75-1)/(J75+1)</f>
        <v>0.0424466854883685</v>
      </c>
      <c r="L75" s="158" t="n">
        <f aca="false">0.5*LN((B$9*B$9-B$19*B$19)/(B$9*B$9-K75*K75))</f>
        <v>0.446709660737121</v>
      </c>
      <c r="M75" s="307" t="n">
        <f aca="false">-SIN(L75)</f>
        <v>-0.432000408463594</v>
      </c>
      <c r="N75" s="308" t="n">
        <f aca="false">-COS(L75)</f>
        <v>-0.9018734096797</v>
      </c>
      <c r="O75" s="156" t="n">
        <f aca="false">(B$9*B$9-K75*K75)/B$7</f>
        <v>0.000849926440511421</v>
      </c>
      <c r="P75" s="156" t="n">
        <f aca="false">K75*K75/B$7</f>
        <v>0.00317372046670507</v>
      </c>
      <c r="Q75" s="309" t="n">
        <f aca="false">B$5*K75*K75*K75/(2*B$9*B$9)</f>
        <v>920.715145632421</v>
      </c>
      <c r="R75" s="310" t="n">
        <f aca="false">B$5*K75-Q75</f>
        <v>1413.85255622784</v>
      </c>
      <c r="S75" s="310" t="n">
        <f aca="false">Q75*K75/B$7</f>
        <v>68.8414765034997</v>
      </c>
    </row>
    <row r="76" customFormat="false" ht="12.5" hidden="false" customHeight="false" outlineLevel="0" collapsed="false">
      <c r="E76" s="152" t="n">
        <f aca="false">E75+1</f>
        <v>32</v>
      </c>
      <c r="F76" s="305" t="n">
        <f aca="false">F75+C$51</f>
        <v>0.935892398184215</v>
      </c>
      <c r="G76" s="153" t="n">
        <f aca="false">G75+C$52</f>
        <v>0.661649055686236</v>
      </c>
      <c r="H76" s="153" t="n">
        <f aca="false">H75+C$52</f>
        <v>0.210526644067098</v>
      </c>
      <c r="I76" s="154" t="n">
        <f aca="false">I75+C$48</f>
        <v>6.79594198480293</v>
      </c>
      <c r="J76" s="306" t="n">
        <f aca="false">((1+B$18)/(1-B$18))*EXP(2*B$9*I76/B$7)</f>
        <v>17.4916206302686</v>
      </c>
      <c r="K76" s="154" t="n">
        <f aca="false">B$9*(J76-1)/(J76+1)</f>
        <v>0.0426243470475697</v>
      </c>
      <c r="L76" s="158" t="n">
        <f aca="false">0.5*LN((B$9*B$9-B$19*B$19)/(B$9*B$9-K76*K76))</f>
        <v>0.462622120159329</v>
      </c>
      <c r="M76" s="307" t="n">
        <f aca="false">-SIN(L76)</f>
        <v>-0.44629613540583</v>
      </c>
      <c r="N76" s="308" t="n">
        <f aca="false">-COS(L76)</f>
        <v>-0.894885333169463</v>
      </c>
      <c r="O76" s="156" t="n">
        <f aca="false">(B$9*B$9-K76*K76)/B$7</f>
        <v>0.000823303484226076</v>
      </c>
      <c r="P76" s="156" t="n">
        <f aca="false">K76*K76/B$7</f>
        <v>0.00320034342299042</v>
      </c>
      <c r="Q76" s="309" t="n">
        <f aca="false">B$5*K76*K76*K76/(2*B$9*B$9)</f>
        <v>932.324624068784</v>
      </c>
      <c r="R76" s="310" t="n">
        <f aca="false">B$5*K76-Q76</f>
        <v>1412.01446354755</v>
      </c>
      <c r="S76" s="310" t="n">
        <f aca="false">Q76*K76/B$7</f>
        <v>70.0012829616043</v>
      </c>
    </row>
    <row r="77" customFormat="false" ht="12.5" hidden="false" customHeight="false" outlineLevel="0" collapsed="false">
      <c r="E77" s="152" t="n">
        <f aca="false">E76+1</f>
        <v>33</v>
      </c>
      <c r="F77" s="305" t="n">
        <f aca="false">F76+C$51</f>
        <v>0.942699231101686</v>
      </c>
      <c r="G77" s="153" t="n">
        <f aca="false">G76+C$52</f>
        <v>0.668228013313332</v>
      </c>
      <c r="H77" s="153" t="n">
        <f aca="false">H76+C$52</f>
        <v>0.217105601694195</v>
      </c>
      <c r="I77" s="154" t="n">
        <f aca="false">I76+C$48</f>
        <v>7.00831517182802</v>
      </c>
      <c r="J77" s="306" t="n">
        <f aca="false">((1+B$18)/(1-B$18))*EXP(2*B$9*I77/B$7)</f>
        <v>18.1284135515951</v>
      </c>
      <c r="K77" s="154" t="n">
        <f aca="false">B$9*(J77-1)/(J77+1)</f>
        <v>0.0427964323080583</v>
      </c>
      <c r="L77" s="158" t="n">
        <f aca="false">0.5*LN((B$9*B$9-B$19*B$19)/(B$9*B$9-K77*K77))</f>
        <v>0.478599993851615</v>
      </c>
      <c r="M77" s="307" t="n">
        <f aca="false">-SIN(L77)</f>
        <v>-0.46053692505417</v>
      </c>
      <c r="N77" s="308" t="n">
        <f aca="false">-COS(L77)</f>
        <v>-0.887640546990531</v>
      </c>
      <c r="O77" s="156" t="n">
        <f aca="false">(B$9*B$9-K77*K77)/B$7</f>
        <v>0.000797410130224753</v>
      </c>
      <c r="P77" s="156" t="n">
        <f aca="false">K77*K77/B$7</f>
        <v>0.00322623677699174</v>
      </c>
      <c r="Q77" s="309" t="n">
        <f aca="false">B$5*K77*K77*K77/(2*B$9*B$9)</f>
        <v>943.662364778624</v>
      </c>
      <c r="R77" s="310" t="n">
        <f aca="false">B$5*K77-Q77</f>
        <v>1410.14141216458</v>
      </c>
      <c r="S77" s="310" t="n">
        <f aca="false">Q77*K77/B$7</f>
        <v>71.1385987597509</v>
      </c>
    </row>
    <row r="78" customFormat="false" ht="12.5" hidden="false" customHeight="false" outlineLevel="0" collapsed="false">
      <c r="E78" s="152" t="n">
        <f aca="false">E77+1</f>
        <v>34</v>
      </c>
      <c r="F78" s="305" t="n">
        <f aca="false">F77+C$51</f>
        <v>0.949506064019157</v>
      </c>
      <c r="G78" s="153" t="n">
        <f aca="false">G77+C$52</f>
        <v>0.674806970940429</v>
      </c>
      <c r="H78" s="153" t="n">
        <f aca="false">H77+C$52</f>
        <v>0.223684559321292</v>
      </c>
      <c r="I78" s="154" t="n">
        <f aca="false">I77+C$48</f>
        <v>7.22068835885311</v>
      </c>
      <c r="J78" s="306" t="n">
        <f aca="false">((1+B$18)/(1-B$18))*EXP(2*B$9*I78/B$7)</f>
        <v>18.7883893004723</v>
      </c>
      <c r="K78" s="154" t="n">
        <f aca="false">B$9*(J78-1)/(J78+1)</f>
        <v>0.0429630948315016</v>
      </c>
      <c r="L78" s="158" t="n">
        <f aca="false">0.5*LN((B$9*B$9-B$19*B$19)/(B$9*B$9-K78*K78))</f>
        <v>0.494641224563853</v>
      </c>
      <c r="M78" s="307" t="n">
        <f aca="false">-SIN(L78)</f>
        <v>-0.474715909547064</v>
      </c>
      <c r="N78" s="308" t="n">
        <f aca="false">-COS(L78)</f>
        <v>-0.880139082885713</v>
      </c>
      <c r="O78" s="156" t="n">
        <f aca="false">(B$9*B$9-K78*K78)/B$7</f>
        <v>0.000772233277657579</v>
      </c>
      <c r="P78" s="156" t="n">
        <f aca="false">K78*K78/B$7</f>
        <v>0.00325141362955892</v>
      </c>
      <c r="Q78" s="309" t="n">
        <f aca="false">B$5*K78*K78*K78/(2*B$9*B$9)</f>
        <v>954.730092232384</v>
      </c>
      <c r="R78" s="310" t="n">
        <f aca="false">B$5*K78-Q78</f>
        <v>1408.2401235002</v>
      </c>
      <c r="S78" s="310" t="n">
        <f aca="false">Q78*K78/B$7</f>
        <v>72.253231444545</v>
      </c>
    </row>
    <row r="79" customFormat="false" ht="12.5" hidden="false" customHeight="false" outlineLevel="0" collapsed="false">
      <c r="E79" s="152" t="n">
        <f aca="false">E78+1</f>
        <v>35</v>
      </c>
      <c r="F79" s="305" t="n">
        <f aca="false">F78+C$51</f>
        <v>0.956312896936628</v>
      </c>
      <c r="G79" s="153" t="n">
        <f aca="false">G78+C$52</f>
        <v>0.681385928567526</v>
      </c>
      <c r="H79" s="153" t="n">
        <f aca="false">H78+C$52</f>
        <v>0.230263516948388</v>
      </c>
      <c r="I79" s="154" t="n">
        <f aca="false">I78+C$48</f>
        <v>7.4330615458782</v>
      </c>
      <c r="J79" s="306" t="n">
        <f aca="false">((1+B$18)/(1-B$18))*EXP(2*B$9*I79/B$7)</f>
        <v>19.4723918616166</v>
      </c>
      <c r="K79" s="154" t="n">
        <f aca="false">B$9*(J79-1)/(J79+1)</f>
        <v>0.0431244853698899</v>
      </c>
      <c r="L79" s="158" t="n">
        <f aca="false">0.5*LN((B$9*B$9-B$19*B$19)/(B$9*B$9-K79*K79))</f>
        <v>0.51074381196854</v>
      </c>
      <c r="M79" s="307" t="n">
        <f aca="false">-SIN(L79)</f>
        <v>-0.488826269589765</v>
      </c>
      <c r="N79" s="308" t="n">
        <f aca="false">-COS(L79)</f>
        <v>-0.87238115417457</v>
      </c>
      <c r="O79" s="156" t="n">
        <f aca="false">(B$9*B$9-K79*K79)/B$7</f>
        <v>0.000747759575143487</v>
      </c>
      <c r="P79" s="156" t="n">
        <f aca="false">K79*K79/B$7</f>
        <v>0.00327588733207301</v>
      </c>
      <c r="Q79" s="309" t="n">
        <f aca="false">B$5*K79*K79*K79/(2*B$9*B$9)</f>
        <v>965.529869054982</v>
      </c>
      <c r="R79" s="310" t="n">
        <f aca="false">B$5*K79-Q79</f>
        <v>1406.31682628896</v>
      </c>
      <c r="S79" s="310" t="n">
        <f aca="false">Q79*K79/B$7</f>
        <v>73.3450391267453</v>
      </c>
    </row>
    <row r="80" customFormat="false" ht="12.5" hidden="false" customHeight="false" outlineLevel="0" collapsed="false">
      <c r="E80" s="152" t="n">
        <f aca="false">E79+1</f>
        <v>36</v>
      </c>
      <c r="F80" s="305" t="n">
        <f aca="false">F79+C$51</f>
        <v>0.963119729854098</v>
      </c>
      <c r="G80" s="153" t="n">
        <f aca="false">G79+C$52</f>
        <v>0.687964886194623</v>
      </c>
      <c r="H80" s="153" t="n">
        <f aca="false">H79+C$52</f>
        <v>0.236842474575485</v>
      </c>
      <c r="I80" s="154" t="n">
        <f aca="false">I79+C$48</f>
        <v>7.6454347329033</v>
      </c>
      <c r="J80" s="306" t="n">
        <f aca="false">((1+B$18)/(1-B$18))*EXP(2*B$9*I80/B$7)</f>
        <v>20.1812959455136</v>
      </c>
      <c r="K80" s="154" t="n">
        <f aca="false">B$9*(J80-1)/(J80+1)</f>
        <v>0.0432807518170578</v>
      </c>
      <c r="L80" s="158" t="n">
        <f aca="false">0.5*LN((B$9*B$9-B$19*B$19)/(B$9*B$9-K80*K80))</f>
        <v>0.526905811600351</v>
      </c>
      <c r="M80" s="307" t="n">
        <f aca="false">-SIN(L80)</f>
        <v>-0.502861237849413</v>
      </c>
      <c r="N80" s="308" t="n">
        <f aca="false">-COS(L80)</f>
        <v>-0.864367153163837</v>
      </c>
      <c r="O80" s="156" t="n">
        <f aca="false">(B$9*B$9-K80*K80)/B$7</f>
        <v>0.000723975464817775</v>
      </c>
      <c r="P80" s="156" t="n">
        <f aca="false">K80*K80/B$7</f>
        <v>0.00329967144239872</v>
      </c>
      <c r="Q80" s="309" t="n">
        <f aca="false">B$5*K80*K80*K80/(2*B$9*B$9)</f>
        <v>976.064068719418</v>
      </c>
      <c r="R80" s="310" t="n">
        <f aca="false">B$5*K80-Q80</f>
        <v>1404.37728121876</v>
      </c>
      <c r="S80" s="310" t="n">
        <f aca="false">Q80*K80/B$7</f>
        <v>74.413927630426</v>
      </c>
    </row>
    <row r="81" customFormat="false" ht="12.5" hidden="false" customHeight="false" outlineLevel="0" collapsed="false">
      <c r="E81" s="152" t="n">
        <f aca="false">E80+1</f>
        <v>37</v>
      </c>
      <c r="F81" s="305" t="n">
        <f aca="false">F80+C$51</f>
        <v>0.969926562771569</v>
      </c>
      <c r="G81" s="153" t="n">
        <f aca="false">G80+C$52</f>
        <v>0.69454384382172</v>
      </c>
      <c r="H81" s="153" t="n">
        <f aca="false">H80+C$52</f>
        <v>0.243421432202582</v>
      </c>
      <c r="I81" s="154" t="n">
        <f aca="false">I80+C$48</f>
        <v>7.85780791992839</v>
      </c>
      <c r="J81" s="306" t="n">
        <f aca="false">((1+B$18)/(1-B$18))*EXP(2*B$9*I81/B$7)</f>
        <v>20.9160081070077</v>
      </c>
      <c r="K81" s="154" t="n">
        <f aca="false">B$9*(J81-1)/(J81+1)</f>
        <v>0.0434320391692615</v>
      </c>
      <c r="L81" s="158" t="n">
        <f aca="false">0.5*LN((B$9*B$9-B$19*B$19)/(B$9*B$9-K81*K81))</f>
        <v>0.543125333779271</v>
      </c>
      <c r="M81" s="307" t="n">
        <f aca="false">-SIN(L81)</f>
        <v>-0.516814102239919</v>
      </c>
      <c r="N81" s="308" t="n">
        <f aca="false">-COS(L81)</f>
        <v>-0.856097648475889</v>
      </c>
      <c r="O81" s="156" t="n">
        <f aca="false">(B$9*B$9-K81*K81)/B$7</f>
        <v>0.000700867223580302</v>
      </c>
      <c r="P81" s="156" t="n">
        <f aca="false">K81*K81/B$7</f>
        <v>0.00332277968363619</v>
      </c>
      <c r="Q81" s="309" t="n">
        <f aca="false">B$5*K81*K81*K81/(2*B$9*B$9)</f>
        <v>986.33534929997</v>
      </c>
      <c r="R81" s="310" t="n">
        <f aca="false">B$5*K81-Q81</f>
        <v>1402.42680500941</v>
      </c>
      <c r="S81" s="310" t="n">
        <f aca="false">Q81*K81/B$7</f>
        <v>75.4598476745174</v>
      </c>
    </row>
    <row r="82" customFormat="false" ht="12.5" hidden="false" customHeight="false" outlineLevel="0" collapsed="false">
      <c r="E82" s="152" t="n">
        <f aca="false">E81+1</f>
        <v>38</v>
      </c>
      <c r="F82" s="305" t="n">
        <f aca="false">F81+C$51</f>
        <v>0.97673339568904</v>
      </c>
      <c r="G82" s="153" t="n">
        <f aca="false">G81+C$52</f>
        <v>0.701122801448816</v>
      </c>
      <c r="H82" s="153" t="n">
        <f aca="false">H81+C$52</f>
        <v>0.250000389829679</v>
      </c>
      <c r="I82" s="154" t="n">
        <f aca="false">I81+C$48</f>
        <v>8.07018110695348</v>
      </c>
      <c r="J82" s="306" t="n">
        <f aca="false">((1+B$18)/(1-B$18))*EXP(2*B$9*I82/B$7)</f>
        <v>21.6774679046152</v>
      </c>
      <c r="K82" s="154" t="n">
        <f aca="false">B$9*(J82-1)/(J82+1)</f>
        <v>0.0435784894942267</v>
      </c>
      <c r="L82" s="158" t="n">
        <f aca="false">0.5*LN((B$9*B$9-B$19*B$19)/(B$9*B$9-K82*K82))</f>
        <v>0.559400542520589</v>
      </c>
      <c r="M82" s="307" t="n">
        <f aca="false">-SIN(L82)</f>
        <v>-0.530678209097353</v>
      </c>
      <c r="N82" s="308" t="n">
        <f aca="false">-COS(L82)</f>
        <v>-0.847573382303401</v>
      </c>
      <c r="O82" s="156" t="n">
        <f aca="false">(B$9*B$9-K82*K82)/B$7</f>
        <v>0.000678421001635338</v>
      </c>
      <c r="P82" s="156" t="n">
        <f aca="false">K82*K82/B$7</f>
        <v>0.00334522590558116</v>
      </c>
      <c r="Q82" s="309" t="n">
        <f aca="false">B$5*K82*K82*K82/(2*B$9*B$9)</f>
        <v>996.346628308739</v>
      </c>
      <c r="R82" s="310" t="n">
        <f aca="false">B$5*K82-Q82</f>
        <v>1400.47029387373</v>
      </c>
      <c r="S82" s="310" t="n">
        <f aca="false">Q82*K82/B$7</f>
        <v>76.4827920985742</v>
      </c>
    </row>
    <row r="83" customFormat="false" ht="12.5" hidden="false" customHeight="false" outlineLevel="0" collapsed="false">
      <c r="E83" s="152" t="n">
        <f aca="false">E82+1</f>
        <v>39</v>
      </c>
      <c r="F83" s="305" t="n">
        <f aca="false">F82+C$51</f>
        <v>0.983540228606511</v>
      </c>
      <c r="G83" s="153" t="n">
        <f aca="false">G82+C$52</f>
        <v>0.707701759075913</v>
      </c>
      <c r="H83" s="153" t="n">
        <f aca="false">H82+C$52</f>
        <v>0.256579347456776</v>
      </c>
      <c r="I83" s="154" t="n">
        <f aca="false">I82+C$48</f>
        <v>8.28255429397857</v>
      </c>
      <c r="J83" s="306" t="n">
        <f aca="false">((1+B$18)/(1-B$18))*EXP(2*B$9*I83/B$7)</f>
        <v>22.4666491020427</v>
      </c>
      <c r="K83" s="154" t="n">
        <f aca="false">B$9*(J83-1)/(J83+1)</f>
        <v>0.0437202419081019</v>
      </c>
      <c r="L83" s="158" t="n">
        <f aca="false">0.5*LN((B$9*B$9-B$19*B$19)/(B$9*B$9-K83*K83))</f>
        <v>0.5757296544348</v>
      </c>
      <c r="M83" s="307" t="n">
        <f aca="false">-SIN(L83)</f>
        <v>-0.544446966246805</v>
      </c>
      <c r="N83" s="308" t="n">
        <f aca="false">-COS(L83)</f>
        <v>-0.838795267597911</v>
      </c>
      <c r="O83" s="156" t="n">
        <f aca="false">(B$9*B$9-K83*K83)/B$7</f>
        <v>0.000656622858417922</v>
      </c>
      <c r="P83" s="156" t="n">
        <f aca="false">K83*K83/B$7</f>
        <v>0.00336702404879857</v>
      </c>
      <c r="Q83" s="309" t="n">
        <f aca="false">B$5*K83*K83*K83/(2*B$9*B$9)</f>
        <v>1006.10105863064</v>
      </c>
      <c r="R83" s="310" t="n">
        <f aca="false">B$5*K83-Q83</f>
        <v>1398.51224631496</v>
      </c>
      <c r="S83" s="310" t="n">
        <f aca="false">Q83*K83/B$7</f>
        <v>77.4827931430847</v>
      </c>
    </row>
    <row r="84" customFormat="false" ht="12.5" hidden="false" customHeight="false" outlineLevel="0" collapsed="false">
      <c r="E84" s="152" t="n">
        <f aca="false">E83+1</f>
        <v>40</v>
      </c>
      <c r="F84" s="305" t="n">
        <f aca="false">F83+C$51</f>
        <v>0.990347061523982</v>
      </c>
      <c r="G84" s="153" t="n">
        <f aca="false">G83+C$52</f>
        <v>0.71428071670301</v>
      </c>
      <c r="H84" s="153" t="n">
        <f aca="false">H83+C$52</f>
        <v>0.263158305083873</v>
      </c>
      <c r="I84" s="154" t="n">
        <f aca="false">I83+C$48</f>
        <v>8.49492748100366</v>
      </c>
      <c r="J84" s="306" t="n">
        <f aca="false">((1+B$18)/(1-B$18))*EXP(2*B$9*I84/B$7)</f>
        <v>23.2845609134475</v>
      </c>
      <c r="K84" s="154" t="n">
        <f aca="false">B$9*(J84-1)/(J84+1)</f>
        <v>0.0438574325597734</v>
      </c>
      <c r="L84" s="158" t="n">
        <f aca="false">0.5*LN((B$9*B$9-B$19*B$19)/(B$9*B$9-K84*K84))</f>
        <v>0.592110937620282</v>
      </c>
      <c r="M84" s="307" t="n">
        <f aca="false">-SIN(L84)</f>
        <v>-0.558113845961885</v>
      </c>
      <c r="N84" s="308" t="n">
        <f aca="false">-COS(L84)</f>
        <v>-0.829764385199578</v>
      </c>
      <c r="O84" s="156" t="n">
        <f aca="false">(B$9*B$9-K84*K84)/B$7</f>
        <v>0.000635458796004457</v>
      </c>
      <c r="P84" s="156" t="n">
        <f aca="false">K84*K84/B$7</f>
        <v>0.00338818811121204</v>
      </c>
      <c r="Q84" s="309" t="n">
        <f aca="false">B$5*K84*K84*K84/(2*B$9*B$9)</f>
        <v>1015.60200556413</v>
      </c>
      <c r="R84" s="310" t="n">
        <f aca="false">B$5*K84-Q84</f>
        <v>1396.55678522341</v>
      </c>
      <c r="S84" s="310" t="n">
        <f aca="false">Q84*K84/B$7</f>
        <v>78.4599197931995</v>
      </c>
    </row>
    <row r="85" customFormat="false" ht="12.5" hidden="false" customHeight="false" outlineLevel="0" collapsed="false">
      <c r="E85" s="152" t="n">
        <f aca="false">E84+1</f>
        <v>41</v>
      </c>
      <c r="F85" s="305" t="n">
        <f aca="false">F84+C$51</f>
        <v>0.997153894441453</v>
      </c>
      <c r="G85" s="153" t="n">
        <f aca="false">G84+C$52</f>
        <v>0.720859674330107</v>
      </c>
      <c r="H85" s="153" t="n">
        <f aca="false">H84+C$52</f>
        <v>0.269737262710969</v>
      </c>
      <c r="I85" s="154" t="n">
        <f aca="false">I84+C$48</f>
        <v>8.70730066802875</v>
      </c>
      <c r="J85" s="306" t="n">
        <f aca="false">((1+B$18)/(1-B$18))*EXP(2*B$9*I85/B$7)</f>
        <v>24.1322492940326</v>
      </c>
      <c r="K85" s="154" t="n">
        <f aca="false">B$9*(J85-1)/(J85+1)</f>
        <v>0.0439901946220165</v>
      </c>
      <c r="L85" s="158" t="n">
        <f aca="false">0.5*LN((B$9*B$9-B$19*B$19)/(B$9*B$9-K85*K85))</f>
        <v>0.608542710551401</v>
      </c>
      <c r="M85" s="307" t="n">
        <f aca="false">-SIN(L85)</f>
        <v>-0.571672387818222</v>
      </c>
      <c r="N85" s="308" t="n">
        <f aca="false">-COS(L85)</f>
        <v>-0.820481980915006</v>
      </c>
      <c r="O85" s="156" t="n">
        <f aca="false">(B$9*B$9-K85*K85)/B$7</f>
        <v>0.0006149147901073</v>
      </c>
      <c r="P85" s="156" t="n">
        <f aca="false">K85*K85/B$7</f>
        <v>0.0034087321171092</v>
      </c>
      <c r="Q85" s="309" t="n">
        <f aca="false">B$5*K85*K85*K85/(2*B$9*B$9)</f>
        <v>1024.85302496793</v>
      </c>
      <c r="R85" s="310" t="n">
        <f aca="false">B$5*K85-Q85</f>
        <v>1394.60767924298</v>
      </c>
      <c r="S85" s="310" t="n">
        <f aca="false">Q85*K85/B$7</f>
        <v>79.4142751934148</v>
      </c>
    </row>
    <row r="86" customFormat="false" ht="12.5" hidden="false" customHeight="false" outlineLevel="0" collapsed="false">
      <c r="E86" s="152" t="n">
        <f aca="false">E85+1</f>
        <v>42</v>
      </c>
      <c r="F86" s="305" t="n">
        <f aca="false">F85+C$51</f>
        <v>1.00396072735892</v>
      </c>
      <c r="G86" s="153" t="n">
        <f aca="false">G85+C$52</f>
        <v>0.727438631957204</v>
      </c>
      <c r="H86" s="153" t="n">
        <f aca="false">H85+C$52</f>
        <v>0.276316220338066</v>
      </c>
      <c r="I86" s="154" t="n">
        <f aca="false">I85+C$48</f>
        <v>8.91967385505385</v>
      </c>
      <c r="J86" s="306" t="n">
        <f aca="false">((1+B$18)/(1-B$18))*EXP(2*B$9*I86/B$7)</f>
        <v>25.0107982776262</v>
      </c>
      <c r="K86" s="154" t="n">
        <f aca="false">B$9*(J86-1)/(J86+1)</f>
        <v>0.044118658288982</v>
      </c>
      <c r="L86" s="158" t="n">
        <f aca="false">0.5*LN((B$9*B$9-B$19*B$19)/(B$9*B$9-K86*K86))</f>
        <v>0.625023340964508</v>
      </c>
      <c r="M86" s="307" t="n">
        <f aca="false">-SIN(L86)</f>
        <v>-0.58511620144247</v>
      </c>
      <c r="N86" s="308" t="n">
        <f aca="false">-COS(L86)</f>
        <v>-0.810949462549631</v>
      </c>
      <c r="O86" s="156" t="n">
        <f aca="false">(B$9*B$9-K86*K86)/B$7</f>
        <v>0.000594976818754347</v>
      </c>
      <c r="P86" s="156" t="n">
        <f aca="false">K86*K86/B$7</f>
        <v>0.00342867008846215</v>
      </c>
      <c r="Q86" s="309" t="n">
        <f aca="false">B$5*K86*K86*K86/(2*B$9*B$9)</f>
        <v>1033.85784250808</v>
      </c>
      <c r="R86" s="310" t="n">
        <f aca="false">B$5*K86-Q86</f>
        <v>1392.66836338593</v>
      </c>
      <c r="S86" s="310" t="n">
        <f aca="false">Q86*K86/B$7</f>
        <v>80.3459941395074</v>
      </c>
    </row>
    <row r="87" customFormat="false" ht="12.5" hidden="false" customHeight="false" outlineLevel="0" collapsed="false">
      <c r="E87" s="152" t="n">
        <f aca="false">E86+1</f>
        <v>43</v>
      </c>
      <c r="F87" s="305" t="n">
        <f aca="false">F86+C$51</f>
        <v>1.01076756027639</v>
      </c>
      <c r="G87" s="153" t="n">
        <f aca="false">G86+C$52</f>
        <v>0.734017589584301</v>
      </c>
      <c r="H87" s="153" t="n">
        <f aca="false">H86+C$52</f>
        <v>0.282895177965163</v>
      </c>
      <c r="I87" s="154" t="n">
        <f aca="false">I86+C$48</f>
        <v>9.13204704207894</v>
      </c>
      <c r="J87" s="306" t="n">
        <f aca="false">((1+B$18)/(1-B$18))*EXP(2*B$9*I87/B$7)</f>
        <v>25.9213313629573</v>
      </c>
      <c r="K87" s="154" t="n">
        <f aca="false">B$9*(J87-1)/(J87+1)</f>
        <v>0.0442429507795368</v>
      </c>
      <c r="L87" s="158" t="n">
        <f aca="false">0.5*LN((B$9*B$9-B$19*B$19)/(B$9*B$9-K87*K87))</f>
        <v>0.641551244744103</v>
      </c>
      <c r="M87" s="307" t="n">
        <f aca="false">-SIN(L87)</f>
        <v>-0.598438969158516</v>
      </c>
      <c r="N87" s="308" t="n">
        <f aca="false">-COS(L87)</f>
        <v>-0.801168396900735</v>
      </c>
      <c r="O87" s="156" t="n">
        <f aca="false">(B$9*B$9-K87*K87)/B$7</f>
        <v>0.000575630888755137</v>
      </c>
      <c r="P87" s="156" t="n">
        <f aca="false">K87*K87/B$7</f>
        <v>0.00344801601846136</v>
      </c>
      <c r="Q87" s="309" t="n">
        <f aca="false">B$5*K87*K87*K87/(2*B$9*B$9)</f>
        <v>1042.62033399391</v>
      </c>
      <c r="R87" s="310" t="n">
        <f aca="false">B$5*K87-Q87</f>
        <v>1390.74195888062</v>
      </c>
      <c r="S87" s="310" t="n">
        <f aca="false">Q87*K87/B$7</f>
        <v>81.2552406528739</v>
      </c>
    </row>
    <row r="88" customFormat="false" ht="12.5" hidden="false" customHeight="false" outlineLevel="0" collapsed="false">
      <c r="E88" s="152" t="n">
        <f aca="false">E87+1</f>
        <v>44</v>
      </c>
      <c r="F88" s="305" t="n">
        <f aca="false">F87+C$51</f>
        <v>1.01757439319387</v>
      </c>
      <c r="G88" s="153" t="n">
        <f aca="false">G87+C$52</f>
        <v>0.740596547211397</v>
      </c>
      <c r="H88" s="153" t="n">
        <f aca="false">H87+C$52</f>
        <v>0.28947413559226</v>
      </c>
      <c r="I88" s="154" t="n">
        <f aca="false">I87+C$48</f>
        <v>9.34442022910403</v>
      </c>
      <c r="J88" s="306" t="n">
        <f aca="false">((1+B$18)/(1-B$18))*EXP(2*B$9*I88/B$7)</f>
        <v>26.8650129503986</v>
      </c>
      <c r="K88" s="154" t="n">
        <f aca="false">B$9*(J88-1)/(J88+1)</f>
        <v>0.0443631963459985</v>
      </c>
      <c r="L88" s="158" t="n">
        <f aca="false">0.5*LN((B$9*B$9-B$19*B$19)/(B$9*B$9-K88*K88))</f>
        <v>0.658124884811263</v>
      </c>
      <c r="M88" s="307" t="n">
        <f aca="false">-SIN(L88)</f>
        <v>-0.611634448532665</v>
      </c>
      <c r="N88" s="308" t="n">
        <f aca="false">-COS(L88)</f>
        <v>-0.791140506716818</v>
      </c>
      <c r="O88" s="156" t="n">
        <f aca="false">(B$9*B$9-K88*K88)/B$7</f>
        <v>0.00055686306005494</v>
      </c>
      <c r="P88" s="156" t="n">
        <f aca="false">K88*K88/B$7</f>
        <v>0.00346678384716156</v>
      </c>
      <c r="Q88" s="309" t="n">
        <f aca="false">B$5*K88*K88*K88/(2*B$9*B$9)</f>
        <v>1051.14450678697</v>
      </c>
      <c r="R88" s="310" t="n">
        <f aca="false">B$5*K88-Q88</f>
        <v>1388.83129224294</v>
      </c>
      <c r="S88" s="310" t="n">
        <f aca="false">Q88*K88/B$7</f>
        <v>82.1422056413744</v>
      </c>
    </row>
    <row r="89" customFormat="false" ht="12.5" hidden="false" customHeight="false" outlineLevel="0" collapsed="false">
      <c r="E89" s="152" t="n">
        <f aca="false">E88+1</f>
        <v>45</v>
      </c>
      <c r="F89" s="305" t="n">
        <f aca="false">F88+C$51</f>
        <v>1.02438122611134</v>
      </c>
      <c r="G89" s="153" t="n">
        <f aca="false">G88+C$52</f>
        <v>0.747175504838494</v>
      </c>
      <c r="H89" s="153" t="n">
        <f aca="false">H88+C$52</f>
        <v>0.296053093219357</v>
      </c>
      <c r="I89" s="154" t="n">
        <f aca="false">I88+C$48</f>
        <v>9.55679341612912</v>
      </c>
      <c r="J89" s="306" t="n">
        <f aca="false">((1+B$18)/(1-B$18))*EXP(2*B$9*I89/B$7)</f>
        <v>27.8430498310154</v>
      </c>
      <c r="K89" s="154" t="n">
        <f aca="false">B$9*(J89-1)/(J89+1)</f>
        <v>0.0444795162878278</v>
      </c>
      <c r="L89" s="158" t="n">
        <f aca="false">0.5*LN((B$9*B$9-B$19*B$19)/(B$9*B$9-K89*K89))</f>
        <v>0.6747427700163</v>
      </c>
      <c r="M89" s="307" t="n">
        <f aca="false">-SIN(L89)</f>
        <v>-0.624696474819727</v>
      </c>
      <c r="N89" s="308" t="n">
        <f aca="false">-COS(L89)</f>
        <v>-0.780867667628649</v>
      </c>
      <c r="O89" s="156" t="n">
        <f aca="false">(B$9*B$9-K89*K89)/B$7</f>
        <v>0.000538659468077625</v>
      </c>
      <c r="P89" s="156" t="n">
        <f aca="false">K89*K89/B$7</f>
        <v>0.00348498743913887</v>
      </c>
      <c r="Q89" s="309" t="n">
        <f aca="false">B$5*K89*K89*K89/(2*B$9*B$9)</f>
        <v>1059.4344822631</v>
      </c>
      <c r="R89" s="310" t="n">
        <f aca="false">B$5*K89-Q89</f>
        <v>1386.93891356742</v>
      </c>
      <c r="S89" s="310" t="n">
        <f aca="false">Q89*K89/B$7</f>
        <v>83.0071046498294</v>
      </c>
    </row>
    <row r="90" customFormat="false" ht="12.5" hidden="false" customHeight="false" outlineLevel="0" collapsed="false">
      <c r="E90" s="152" t="n">
        <f aca="false">E89+1</f>
        <v>46</v>
      </c>
      <c r="F90" s="305" t="n">
        <f aca="false">F89+C$51</f>
        <v>1.03118805902881</v>
      </c>
      <c r="G90" s="153" t="n">
        <f aca="false">G89+C$52</f>
        <v>0.753754462465591</v>
      </c>
      <c r="H90" s="153" t="n">
        <f aca="false">H89+C$52</f>
        <v>0.302632050846453</v>
      </c>
      <c r="I90" s="154" t="n">
        <f aca="false">I89+C$48</f>
        <v>9.76916660315421</v>
      </c>
      <c r="J90" s="306" t="n">
        <f aca="false">((1+B$18)/(1-B$18))*EXP(2*B$9*I90/B$7)</f>
        <v>28.8566927298244</v>
      </c>
      <c r="K90" s="154" t="n">
        <f aca="false">B$9*(J90-1)/(J90+1)</f>
        <v>0.0445920289698601</v>
      </c>
      <c r="L90" s="158" t="n">
        <f aca="false">0.5*LN((B$9*B$9-B$19*B$19)/(B$9*B$9-K90*K90))</f>
        <v>0.691403454037382</v>
      </c>
      <c r="M90" s="307" t="n">
        <f aca="false">-SIN(L90)</f>
        <v>-0.637618963311992</v>
      </c>
      <c r="N90" s="308" t="n">
        <f aca="false">-COS(L90)</f>
        <v>-0.770351905056995</v>
      </c>
      <c r="O90" s="156" t="n">
        <f aca="false">(B$9*B$9-K90*K90)/B$7</f>
        <v>0.000521006344157065</v>
      </c>
      <c r="P90" s="156" t="n">
        <f aca="false">K90*K90/B$7</f>
        <v>0.00350264056305943</v>
      </c>
      <c r="Q90" s="309" t="n">
        <f aca="false">B$5*K90*K90*K90/(2*B$9*B$9)</f>
        <v>1067.49447930375</v>
      </c>
      <c r="R90" s="310" t="n">
        <f aca="false">B$5*K90-Q90</f>
        <v>1385.06711403856</v>
      </c>
      <c r="S90" s="310" t="n">
        <f aca="false">Q90*K90/B$7</f>
        <v>83.8501757024457</v>
      </c>
    </row>
    <row r="91" customFormat="false" ht="12.5" hidden="false" customHeight="false" outlineLevel="0" collapsed="false">
      <c r="E91" s="152" t="n">
        <f aca="false">E90+1</f>
        <v>47</v>
      </c>
      <c r="F91" s="305" t="n">
        <f aca="false">F90+C$51</f>
        <v>1.03799489194628</v>
      </c>
      <c r="G91" s="153" t="n">
        <f aca="false">G90+C$52</f>
        <v>0.760333420092688</v>
      </c>
      <c r="H91" s="153" t="n">
        <f aca="false">H90+C$52</f>
        <v>0.30921100847355</v>
      </c>
      <c r="I91" s="154" t="n">
        <f aca="false">I90+C$48</f>
        <v>9.98153979017931</v>
      </c>
      <c r="J91" s="306" t="n">
        <f aca="false">((1+B$18)/(1-B$18))*EXP(2*B$9*I91/B$7)</f>
        <v>29.9072379052354</v>
      </c>
      <c r="K91" s="154" t="n">
        <f aca="false">B$9*(J91-1)/(J91+1)</f>
        <v>0.0447008498446826</v>
      </c>
      <c r="L91" s="158" t="n">
        <f aca="false">0.5*LN((B$9*B$9-B$19*B$19)/(B$9*B$9-K91*K91))</f>
        <v>0.70810553428677</v>
      </c>
      <c r="M91" s="307" t="n">
        <f aca="false">-SIN(L91)</f>
        <v>-0.650395911593169</v>
      </c>
      <c r="N91" s="308" t="n">
        <f aca="false">-COS(L91)</f>
        <v>-0.759595391101664</v>
      </c>
      <c r="O91" s="156" t="n">
        <f aca="false">(B$9*B$9-K91*K91)/B$7</f>
        <v>0.00050389003415526</v>
      </c>
      <c r="P91" s="156" t="n">
        <f aca="false">K91*K91/B$7</f>
        <v>0.00351975687306124</v>
      </c>
      <c r="Q91" s="309" t="n">
        <f aca="false">B$5*K91*K91*K91/(2*B$9*B$9)</f>
        <v>1075.32879879038</v>
      </c>
      <c r="R91" s="310" t="n">
        <f aca="false">B$5*K91-Q91</f>
        <v>1383.21794266716</v>
      </c>
      <c r="S91" s="310" t="n">
        <f aca="false">Q91*K91/B$7</f>
        <v>84.6716772386679</v>
      </c>
    </row>
    <row r="92" customFormat="false" ht="12.5" hidden="false" customHeight="false" outlineLevel="0" collapsed="false">
      <c r="E92" s="152" t="n">
        <f aca="false">E91+1</f>
        <v>48</v>
      </c>
      <c r="F92" s="305" t="n">
        <f aca="false">F91+C$51</f>
        <v>1.04480172486375</v>
      </c>
      <c r="G92" s="153" t="n">
        <f aca="false">G91+C$52</f>
        <v>0.766912377719785</v>
      </c>
      <c r="H92" s="153" t="n">
        <f aca="false">H91+C$52</f>
        <v>0.315789966100647</v>
      </c>
      <c r="I92" s="154" t="n">
        <f aca="false">I91+C$48</f>
        <v>10.1939129772044</v>
      </c>
      <c r="J92" s="306" t="n">
        <f aca="false">((1+B$18)/(1-B$18))*EXP(2*B$9*I92/B$7)</f>
        <v>30.9960288067215</v>
      </c>
      <c r="K92" s="154" t="n">
        <f aca="false">B$9*(J92-1)/(J92+1)</f>
        <v>0.0448060914787816</v>
      </c>
      <c r="L92" s="158" t="n">
        <f aca="false">0.5*LN((B$9*B$9-B$19*B$19)/(B$9*B$9-K92*K92))</f>
        <v>0.724847650826143</v>
      </c>
      <c r="M92" s="307" t="n">
        <f aca="false">-SIN(L92)</f>
        <v>-0.663021401699445</v>
      </c>
      <c r="N92" s="308" t="n">
        <f aca="false">-COS(L92)</f>
        <v>-0.748600441416182</v>
      </c>
      <c r="O92" s="156" t="n">
        <f aca="false">(B$9*B$9-K92*K92)/B$7</f>
        <v>0.000487297015363502</v>
      </c>
      <c r="P92" s="156" t="n">
        <f aca="false">K92*K92/B$7</f>
        <v>0.00353634989185299</v>
      </c>
      <c r="Q92" s="309" t="n">
        <f aca="false">B$5*K92*K92*K92/(2*B$9*B$9)</f>
        <v>1082.94180907299</v>
      </c>
      <c r="R92" s="310" t="n">
        <f aca="false">B$5*K92-Q92</f>
        <v>1381.39322226</v>
      </c>
      <c r="S92" s="310" t="n">
        <f aca="false">Q92*K92/B$7</f>
        <v>85.4718861432476</v>
      </c>
    </row>
    <row r="93" customFormat="false" ht="12.5" hidden="false" customHeight="false" outlineLevel="0" collapsed="false">
      <c r="E93" s="152" t="n">
        <f aca="false">E92+1</f>
        <v>49</v>
      </c>
      <c r="F93" s="305" t="n">
        <f aca="false">F92+C$51</f>
        <v>1.05160855778122</v>
      </c>
      <c r="G93" s="153" t="n">
        <f aca="false">G92+C$52</f>
        <v>0.773491335346881</v>
      </c>
      <c r="H93" s="153" t="n">
        <f aca="false">H92+C$52</f>
        <v>0.322368923727744</v>
      </c>
      <c r="I93" s="154" t="n">
        <f aca="false">I92+C$48</f>
        <v>10.4062861642295</v>
      </c>
      <c r="J93" s="306" t="n">
        <f aca="false">((1+B$18)/(1-B$18))*EXP(2*B$9*I93/B$7)</f>
        <v>32.1244577928384</v>
      </c>
      <c r="K93" s="154" t="n">
        <f aca="false">B$9*(J93-1)/(J93+1)</f>
        <v>0.0449078635821041</v>
      </c>
      <c r="L93" s="158" t="n">
        <f aca="false">0.5*LN((B$9*B$9-B$19*B$19)/(B$9*B$9-K93*K93))</f>
        <v>0.741628485292351</v>
      </c>
      <c r="M93" s="307" t="n">
        <f aca="false">-SIN(L93)</f>
        <v>-0.675489602189811</v>
      </c>
      <c r="N93" s="308" t="n">
        <f aca="false">-COS(L93)</f>
        <v>-0.737369512072103</v>
      </c>
      <c r="O93" s="156" t="n">
        <f aca="false">(B$9*B$9-K93*K93)/B$7</f>
        <v>0.000471213911780755</v>
      </c>
      <c r="P93" s="156" t="n">
        <f aca="false">K93*K93/B$7</f>
        <v>0.00355243299543574</v>
      </c>
      <c r="Q93" s="309" t="n">
        <f aca="false">B$5*K93*K93*K93/(2*B$9*B$9)</f>
        <v>1090.33793238179</v>
      </c>
      <c r="R93" s="310" t="n">
        <f aca="false">B$5*K93-Q93</f>
        <v>1379.59456463393</v>
      </c>
      <c r="S93" s="310" t="n">
        <f aca="false">Q93*K93/B$7</f>
        <v>86.2510958706974</v>
      </c>
    </row>
    <row r="94" customFormat="false" ht="12.5" hidden="false" customHeight="false" outlineLevel="0" collapsed="false">
      <c r="E94" s="152" t="n">
        <f aca="false">E93+1</f>
        <v>50</v>
      </c>
      <c r="F94" s="305" t="n">
        <f aca="false">F93+C$51</f>
        <v>1.05841539069869</v>
      </c>
      <c r="G94" s="153" t="n">
        <f aca="false">G93+C$52</f>
        <v>0.780070292973978</v>
      </c>
      <c r="H94" s="153" t="n">
        <f aca="false">H93+C$52</f>
        <v>0.328947881354841</v>
      </c>
      <c r="I94" s="154" t="n">
        <f aca="false">I93+C$48</f>
        <v>10.6186593512546</v>
      </c>
      <c r="J94" s="306" t="n">
        <f aca="false">((1+B$18)/(1-B$18))*EXP(2*B$9*I94/B$7)</f>
        <v>33.2939679117884</v>
      </c>
      <c r="K94" s="154" t="n">
        <f aca="false">B$9*(J94-1)/(J94+1)</f>
        <v>0.0450062730407012</v>
      </c>
      <c r="L94" s="158" t="n">
        <f aca="false">0.5*LN((B$9*B$9-B$19*B$19)/(B$9*B$9-K94*K94))</f>
        <v>0.758446759834822</v>
      </c>
      <c r="M94" s="307" t="n">
        <f aca="false">-SIN(L94)</f>
        <v>-0.68779477012792</v>
      </c>
      <c r="N94" s="308" t="n">
        <f aca="false">-COS(L94)</f>
        <v>-0.725905196416641</v>
      </c>
      <c r="O94" s="156" t="n">
        <f aca="false">(B$9*B$9-K94*K94)/B$7</f>
        <v>0.000455627507860938</v>
      </c>
      <c r="P94" s="156" t="n">
        <f aca="false">K94*K94/B$7</f>
        <v>0.00356801939935556</v>
      </c>
      <c r="Q94" s="309" t="n">
        <f aca="false">B$5*K94*K94*K94/(2*B$9*B$9)</f>
        <v>1097.52163214978</v>
      </c>
      <c r="R94" s="310" t="n">
        <f aca="false">B$5*K94-Q94</f>
        <v>1377.82338508879</v>
      </c>
      <c r="S94" s="310" t="n">
        <f aca="false">Q94*K94/B$7</f>
        <v>87.0096146637468</v>
      </c>
    </row>
    <row r="95" customFormat="false" ht="12.5" hidden="false" customHeight="false" outlineLevel="0" collapsed="false">
      <c r="E95" s="152" t="n">
        <f aca="false">E94+1</f>
        <v>51</v>
      </c>
      <c r="F95" s="305" t="n">
        <f aca="false">F94+C$51</f>
        <v>1.06522222361616</v>
      </c>
      <c r="G95" s="153" t="n">
        <f aca="false">G94+C$52</f>
        <v>0.786649250601075</v>
      </c>
      <c r="H95" s="153" t="n">
        <f aca="false">H94+C$52</f>
        <v>0.335526838981938</v>
      </c>
      <c r="I95" s="154" t="n">
        <f aca="false">I94+C$48</f>
        <v>10.8310325382797</v>
      </c>
      <c r="J95" s="306" t="n">
        <f aca="false">((1+B$18)/(1-B$18))*EXP(2*B$9*I95/B$7)</f>
        <v>34.5060547468077</v>
      </c>
      <c r="K95" s="154" t="n">
        <f aca="false">B$9*(J95-1)/(J95+1)</f>
        <v>0.0451014239521358</v>
      </c>
      <c r="L95" s="158" t="n">
        <f aca="false">0.5*LN((B$9*B$9-B$19*B$19)/(B$9*B$9-K95*K95))</f>
        <v>0.775301236065693</v>
      </c>
      <c r="M95" s="307" t="n">
        <f aca="false">-SIN(L95)</f>
        <v>-0.69993125297767</v>
      </c>
      <c r="N95" s="308" t="n">
        <f aca="false">-COS(L95)</f>
        <v>-0.714210221927066</v>
      </c>
      <c r="O95" s="156" t="n">
        <f aca="false">(B$9*B$9-K95*K95)/B$7</f>
        <v>0.000440524760818239</v>
      </c>
      <c r="P95" s="156" t="n">
        <f aca="false">K95*K95/B$7</f>
        <v>0.00358312214639826</v>
      </c>
      <c r="Q95" s="309" t="n">
        <f aca="false">B$5*K95*K95*K95/(2*B$9*B$9)</f>
        <v>1104.49740121251</v>
      </c>
      <c r="R95" s="310" t="n">
        <f aca="false">B$5*K95-Q95</f>
        <v>1376.08091615496</v>
      </c>
      <c r="S95" s="310" t="n">
        <f aca="false">Q95*K95/B$7</f>
        <v>87.7477638649242</v>
      </c>
    </row>
    <row r="96" customFormat="false" ht="12.5" hidden="false" customHeight="false" outlineLevel="0" collapsed="false">
      <c r="E96" s="152" t="n">
        <f aca="false">E95+1</f>
        <v>52</v>
      </c>
      <c r="F96" s="305" t="n">
        <f aca="false">F95+C$51</f>
        <v>1.07202905653363</v>
      </c>
      <c r="G96" s="153" t="n">
        <f aca="false">G95+C$52</f>
        <v>0.793228208228172</v>
      </c>
      <c r="H96" s="153" t="n">
        <f aca="false">H95+C$52</f>
        <v>0.342105796609034</v>
      </c>
      <c r="I96" s="154" t="n">
        <f aca="false">I95+C$48</f>
        <v>11.0434057253048</v>
      </c>
      <c r="J96" s="306" t="n">
        <f aca="false">((1+B$18)/(1-B$18))*EXP(2*B$9*I96/B$7)</f>
        <v>35.7622683287357</v>
      </c>
      <c r="K96" s="154" t="n">
        <f aca="false">B$9*(J96-1)/(J96+1)</f>
        <v>0.0451934176633579</v>
      </c>
      <c r="L96" s="158" t="n">
        <f aca="false">0.5*LN((B$9*B$9-B$19*B$19)/(B$9*B$9-K96*K96))</f>
        <v>0.79219071402367</v>
      </c>
      <c r="M96" s="307" t="n">
        <f aca="false">-SIN(L96)</f>
        <v>-0.711893490414809</v>
      </c>
      <c r="N96" s="308" t="n">
        <f aca="false">-COS(L96)</f>
        <v>-0.702287447064961</v>
      </c>
      <c r="O96" s="156" t="n">
        <f aca="false">(B$9*B$9-K96*K96)/B$7</f>
        <v>0.0004258928115767</v>
      </c>
      <c r="P96" s="156" t="n">
        <f aca="false">K96*K96/B$7</f>
        <v>0.0035977540956398</v>
      </c>
      <c r="Q96" s="309" t="n">
        <f aca="false">B$5*K96*K96*K96/(2*B$9*B$9)</f>
        <v>1111.26975085064</v>
      </c>
      <c r="R96" s="310" t="n">
        <f aca="false">B$5*K96-Q96</f>
        <v>1374.36822063405</v>
      </c>
      <c r="S96" s="310" t="n">
        <f aca="false">Q96*K96/B$7</f>
        <v>88.4658763199727</v>
      </c>
    </row>
    <row r="97" customFormat="false" ht="12.5" hidden="false" customHeight="false" outlineLevel="0" collapsed="false">
      <c r="E97" s="152" t="n">
        <f aca="false">E96+1</f>
        <v>53</v>
      </c>
      <c r="F97" s="305" t="n">
        <f aca="false">F96+C$51</f>
        <v>1.0788358894511</v>
      </c>
      <c r="G97" s="153" t="n">
        <f aca="false">G96+C$52</f>
        <v>0.799807165855269</v>
      </c>
      <c r="H97" s="153" t="n">
        <f aca="false">H96+C$52</f>
        <v>0.348684754236131</v>
      </c>
      <c r="I97" s="154" t="n">
        <f aca="false">I96+C$48</f>
        <v>11.2557789123299</v>
      </c>
      <c r="J97" s="306" t="n">
        <f aca="false">((1+B$18)/(1-B$18))*EXP(2*B$9*I97/B$7)</f>
        <v>37.0642151182122</v>
      </c>
      <c r="K97" s="154" t="n">
        <f aca="false">B$9*(J97-1)/(J97+1)</f>
        <v>0.0452823528107693</v>
      </c>
      <c r="L97" s="158" t="n">
        <f aca="false">0.5*LN((B$9*B$9-B$19*B$19)/(B$9*B$9-K97*K97))</f>
        <v>0.809114031152469</v>
      </c>
      <c r="M97" s="307" t="n">
        <f aca="false">-SIN(L97)</f>
        <v>-0.723676016056784</v>
      </c>
      <c r="N97" s="308" t="n">
        <f aca="false">-COS(L97)</f>
        <v>-0.690139858133249</v>
      </c>
      <c r="O97" s="156" t="n">
        <f aca="false">(B$9*B$9-K97*K97)/B$7</f>
        <v>0.00041171899444745</v>
      </c>
      <c r="P97" s="156" t="n">
        <f aca="false">K97*K97/B$7</f>
        <v>0.00361192791276905</v>
      </c>
      <c r="Q97" s="309" t="n">
        <f aca="false">B$5*K97*K97*K97/(2*B$9*B$9)</f>
        <v>1117.84320064035</v>
      </c>
      <c r="R97" s="310" t="n">
        <f aca="false">B$5*K97-Q97</f>
        <v>1372.68620395196</v>
      </c>
      <c r="S97" s="310" t="n">
        <f aca="false">Q97*K97/B$7</f>
        <v>89.1642948714387</v>
      </c>
    </row>
    <row r="98" customFormat="false" ht="12.5" hidden="false" customHeight="false" outlineLevel="0" collapsed="false">
      <c r="E98" s="152" t="n">
        <f aca="false">E97+1</f>
        <v>54</v>
      </c>
      <c r="F98" s="305" t="n">
        <f aca="false">F97+C$51</f>
        <v>1.08564272236857</v>
      </c>
      <c r="G98" s="153" t="n">
        <f aca="false">G97+C$52</f>
        <v>0.806386123482366</v>
      </c>
      <c r="H98" s="153" t="n">
        <f aca="false">H97+C$52</f>
        <v>0.355263711863228</v>
      </c>
      <c r="I98" s="154" t="n">
        <f aca="false">I97+C$48</f>
        <v>11.4681520993549</v>
      </c>
      <c r="J98" s="306" t="n">
        <f aca="false">((1+B$18)/(1-B$18))*EXP(2*B$9*I98/B$7)</f>
        <v>38.4135600600388</v>
      </c>
      <c r="K98" s="154" t="n">
        <f aca="false">B$9*(J98-1)/(J98+1)</f>
        <v>0.0453683253622151</v>
      </c>
      <c r="L98" s="158" t="n">
        <f aca="false">0.5*LN((B$9*B$9-B$19*B$19)/(B$9*B$9-K98*K98))</f>
        <v>0.826070061294613</v>
      </c>
      <c r="M98" s="307" t="n">
        <f aca="false">-SIN(L98)</f>
        <v>-0.7352734591131</v>
      </c>
      <c r="N98" s="308" t="n">
        <f aca="false">-COS(L98)</f>
        <v>-0.677770566138613</v>
      </c>
      <c r="O98" s="156" t="n">
        <f aca="false">(B$9*B$9-K98*K98)/B$7</f>
        <v>0.000397990845613868</v>
      </c>
      <c r="P98" s="156" t="n">
        <f aca="false">K98*K98/B$7</f>
        <v>0.00362565606160263</v>
      </c>
      <c r="Q98" s="309" t="n">
        <f aca="false">B$5*K98*K98*K98/(2*B$9*B$9)</f>
        <v>1124.22226907625</v>
      </c>
      <c r="R98" s="310" t="n">
        <f aca="false">B$5*K98-Q98</f>
        <v>1371.03562584558</v>
      </c>
      <c r="S98" s="310" t="n">
        <f aca="false">Q98*K98/B$7</f>
        <v>89.8433709404601</v>
      </c>
    </row>
    <row r="99" customFormat="false" ht="12.5" hidden="false" customHeight="false" outlineLevel="0" collapsed="false">
      <c r="E99" s="152" t="n">
        <f aca="false">E98+1</f>
        <v>55</v>
      </c>
      <c r="F99" s="305" t="n">
        <f aca="false">F98+C$51</f>
        <v>1.09244955528605</v>
      </c>
      <c r="G99" s="153" t="n">
        <f aca="false">G98+C$52</f>
        <v>0.812965081109462</v>
      </c>
      <c r="H99" s="153" t="n">
        <f aca="false">H98+C$52</f>
        <v>0.361842669490325</v>
      </c>
      <c r="I99" s="154" t="n">
        <f aca="false">I98+C$48</f>
        <v>11.68052528638</v>
      </c>
      <c r="J99" s="306" t="n">
        <f aca="false">((1+B$18)/(1-B$18))*EXP(2*B$9*I99/B$7)</f>
        <v>39.8120287123292</v>
      </c>
      <c r="K99" s="154" t="n">
        <f aca="false">B$9*(J99-1)/(J99+1)</f>
        <v>0.0454514286606578</v>
      </c>
      <c r="L99" s="158" t="n">
        <f aca="false">0.5*LN((B$9*B$9-B$19*B$19)/(B$9*B$9-K99*K99))</f>
        <v>0.843057713701262</v>
      </c>
      <c r="M99" s="307" t="n">
        <f aca="false">-SIN(L99)</f>
        <v>-0.746680545958417</v>
      </c>
      <c r="N99" s="308" t="n">
        <f aca="false">-COS(L99)</f>
        <v>-0.6651828036617</v>
      </c>
      <c r="O99" s="156" t="n">
        <f aca="false">(B$9*B$9-K99*K99)/B$7</f>
        <v>0.000384696110501919</v>
      </c>
      <c r="P99" s="156" t="n">
        <f aca="false">K99*K99/B$7</f>
        <v>0.00363895079671458</v>
      </c>
      <c r="Q99" s="309" t="n">
        <f aca="false">B$5*K99*K99*K99/(2*B$9*B$9)</f>
        <v>1130.41146493163</v>
      </c>
      <c r="R99" s="310" t="n">
        <f aca="false">B$5*K99-Q99</f>
        <v>1369.41711140455</v>
      </c>
      <c r="S99" s="310" t="n">
        <f aca="false">Q99*K99/B$7</f>
        <v>90.5034631945208</v>
      </c>
    </row>
    <row r="100" customFormat="false" ht="12.5" hidden="false" customHeight="false" outlineLevel="0" collapsed="false">
      <c r="E100" s="152" t="n">
        <f aca="false">E99+1</f>
        <v>56</v>
      </c>
      <c r="F100" s="305" t="n">
        <f aca="false">F99+C$51</f>
        <v>1.09925638820352</v>
      </c>
      <c r="G100" s="153" t="n">
        <f aca="false">G99+C$52</f>
        <v>0.819544038736559</v>
      </c>
      <c r="H100" s="153" t="n">
        <f aca="false">H99+C$52</f>
        <v>0.368421627117422</v>
      </c>
      <c r="I100" s="154" t="n">
        <f aca="false">I99+C$48</f>
        <v>11.8928984734051</v>
      </c>
      <c r="J100" s="306" t="n">
        <f aca="false">((1+B$18)/(1-B$18))*EXP(2*B$9*I100/B$7)</f>
        <v>41.2614094531732</v>
      </c>
      <c r="K100" s="154" t="n">
        <f aca="false">B$9*(J100-1)/(J100+1)</f>
        <v>0.0455317534693045</v>
      </c>
      <c r="L100" s="158" t="n">
        <f aca="false">0.5*LN((B$9*B$9-B$19*B$19)/(B$9*B$9-K100*K100))</f>
        <v>0.86007593205866</v>
      </c>
      <c r="M100" s="307" t="n">
        <f aca="false">-SIN(L100)</f>
        <v>-0.757892101630596</v>
      </c>
      <c r="N100" s="308" t="n">
        <f aca="false">-COS(L100)</f>
        <v>-0.652379921737295</v>
      </c>
      <c r="O100" s="156" t="n">
        <f aca="false">(B$9*B$9-K100*K100)/B$7</f>
        <v>0.000371822750109711</v>
      </c>
      <c r="P100" s="156" t="n">
        <f aca="false">K100*K100/B$7</f>
        <v>0.00365182415710678</v>
      </c>
      <c r="Q100" s="309" t="n">
        <f aca="false">B$5*K100*K100*K100/(2*B$9*B$9)</f>
        <v>1136.41527932075</v>
      </c>
      <c r="R100" s="310" t="n">
        <f aca="false">B$5*K100-Q100</f>
        <v>1367.831161491</v>
      </c>
      <c r="S100" s="310" t="n">
        <f aca="false">Q100*K100/B$7</f>
        <v>91.1449362987199</v>
      </c>
    </row>
    <row r="101" customFormat="false" ht="12.5" hidden="false" customHeight="false" outlineLevel="0" collapsed="false">
      <c r="E101" s="152" t="n">
        <f aca="false">E100+1</f>
        <v>57</v>
      </c>
      <c r="F101" s="305" t="n">
        <f aca="false">F100+C$51</f>
        <v>1.10606322112099</v>
      </c>
      <c r="G101" s="153" t="n">
        <f aca="false">G100+C$52</f>
        <v>0.826122996363656</v>
      </c>
      <c r="H101" s="153" t="n">
        <f aca="false">H100+C$52</f>
        <v>0.375000584744518</v>
      </c>
      <c r="I101" s="154" t="n">
        <f aca="false">I100+C$48</f>
        <v>12.1052716604302</v>
      </c>
      <c r="J101" s="306" t="n">
        <f aca="false">((1+B$18)/(1-B$18))*EXP(2*B$9*I101/B$7)</f>
        <v>42.7635557676359</v>
      </c>
      <c r="K101" s="154" t="n">
        <f aca="false">B$9*(J101-1)/(J101+1)</f>
        <v>0.0456093880179745</v>
      </c>
      <c r="L101" s="158" t="n">
        <f aca="false">0.5*LN((B$9*B$9-B$19*B$19)/(B$9*B$9-K101*K101))</f>
        <v>0.877123693531697</v>
      </c>
      <c r="M101" s="307" t="n">
        <f aca="false">-SIN(L101)</f>
        <v>-0.768903051255871</v>
      </c>
      <c r="N101" s="308" t="n">
        <f aca="false">-COS(L101)</f>
        <v>-0.639365386746429</v>
      </c>
      <c r="O101" s="156" t="n">
        <f aca="false">(B$9*B$9-K101*K101)/B$7</f>
        <v>0.000359358946367182</v>
      </c>
      <c r="P101" s="156" t="n">
        <f aca="false">K101*K101/B$7</f>
        <v>0.00366428796084931</v>
      </c>
      <c r="Q101" s="309" t="n">
        <f aca="false">B$5*K101*K101*K101/(2*B$9*B$9)</f>
        <v>1142.23817842868</v>
      </c>
      <c r="R101" s="310" t="n">
        <f aca="false">B$5*K101-Q101</f>
        <v>1366.27816255992</v>
      </c>
      <c r="S101" s="310" t="n">
        <f aca="false">Q101*K101/B$7</f>
        <v>91.7681597479264</v>
      </c>
    </row>
    <row r="102" customFormat="false" ht="12.5" hidden="false" customHeight="false" outlineLevel="0" collapsed="false">
      <c r="E102" s="152" t="n">
        <f aca="false">E101+1</f>
        <v>58</v>
      </c>
      <c r="F102" s="305" t="n">
        <f aca="false">F101+C$51</f>
        <v>1.11287005403846</v>
      </c>
      <c r="G102" s="153" t="n">
        <f aca="false">G101+C$52</f>
        <v>0.832701953990753</v>
      </c>
      <c r="H102" s="153" t="n">
        <f aca="false">H101+C$52</f>
        <v>0.381579542371615</v>
      </c>
      <c r="I102" s="154" t="n">
        <f aca="false">I101+C$48</f>
        <v>12.3176448474553</v>
      </c>
      <c r="J102" s="306" t="n">
        <f aca="false">((1+B$18)/(1-B$18))*EXP(2*B$9*I102/B$7)</f>
        <v>44.3203886180158</v>
      </c>
      <c r="K102" s="154" t="n">
        <f aca="false">B$9*(J102-1)/(J102+1)</f>
        <v>0.045684418050508</v>
      </c>
      <c r="L102" s="158" t="n">
        <f aca="false">0.5*LN((B$9*B$9-B$19*B$19)/(B$9*B$9-K102*K102))</f>
        <v>0.894200007825033</v>
      </c>
      <c r="M102" s="307" t="n">
        <f aca="false">-SIN(L102)</f>
        <v>-0.77970842140331</v>
      </c>
      <c r="N102" s="308" t="n">
        <f aca="false">-COS(L102)</f>
        <v>-0.6261427773222</v>
      </c>
      <c r="O102" s="156" t="n">
        <f aca="false">(B$9*B$9-K102*K102)/B$7</f>
        <v>0.000347293106593669</v>
      </c>
      <c r="P102" s="156" t="n">
        <f aca="false">K102*K102/B$7</f>
        <v>0.00367635380062283</v>
      </c>
      <c r="Q102" s="309" t="n">
        <f aca="false">B$5*K102*K102*K102/(2*B$9*B$9)</f>
        <v>1147.88459687405</v>
      </c>
      <c r="R102" s="310" t="n">
        <f aca="false">B$5*K102-Q102</f>
        <v>1364.75839590388</v>
      </c>
      <c r="S102" s="310" t="n">
        <f aca="false">Q102*K102/B$7</f>
        <v>92.3735067770532</v>
      </c>
    </row>
    <row r="103" customFormat="false" ht="12.5" hidden="false" customHeight="false" outlineLevel="0" collapsed="false">
      <c r="E103" s="152" t="n">
        <f aca="false">E102+1</f>
        <v>59</v>
      </c>
      <c r="F103" s="305" t="n">
        <f aca="false">F102+C$51</f>
        <v>1.11967688695593</v>
      </c>
      <c r="G103" s="153" t="n">
        <f aca="false">G102+C$52</f>
        <v>0.83928091161785</v>
      </c>
      <c r="H103" s="153" t="n">
        <f aca="false">H102+C$52</f>
        <v>0.388158499998712</v>
      </c>
      <c r="I103" s="154" t="n">
        <f aca="false">I102+C$48</f>
        <v>12.5300180344804</v>
      </c>
      <c r="J103" s="306" t="n">
        <f aca="false">((1+B$18)/(1-B$18))*EXP(2*B$9*I103/B$7)</f>
        <v>45.9338989003939</v>
      </c>
      <c r="K103" s="154" t="n">
        <f aca="false">B$9*(J103-1)/(J103+1)</f>
        <v>0.0457569268730313</v>
      </c>
      <c r="L103" s="158" t="n">
        <f aca="false">0.5*LN((B$9*B$9-B$19*B$19)/(B$9*B$9-K103*K103))</f>
        <v>0.911303916262097</v>
      </c>
      <c r="M103" s="307" t="n">
        <f aca="false">-SIN(L103)</f>
        <v>-0.790303341370638</v>
      </c>
      <c r="N103" s="308" t="n">
        <f aca="false">-COS(L103)</f>
        <v>-0.612715781270897</v>
      </c>
      <c r="O103" s="156" t="n">
        <f aca="false">(B$9*B$9-K103*K103)/B$7</f>
        <v>0.000335613867117975</v>
      </c>
      <c r="P103" s="156" t="n">
        <f aca="false">K103*K103/B$7</f>
        <v>0.00368803304009852</v>
      </c>
      <c r="Q103" s="309" t="n">
        <f aca="false">B$5*K103*K103*K103/(2*B$9*B$9)</f>
        <v>1153.3589316715</v>
      </c>
      <c r="R103" s="310" t="n">
        <f aca="false">B$5*K103-Q103</f>
        <v>1363.27204634522</v>
      </c>
      <c r="S103" s="310" t="n">
        <f aca="false">Q103*K103/B$7</f>
        <v>92.9613533465745</v>
      </c>
    </row>
    <row r="104" customFormat="false" ht="12.5" hidden="false" customHeight="false" outlineLevel="0" collapsed="false">
      <c r="E104" s="152" t="n">
        <f aca="false">E103+1</f>
        <v>60</v>
      </c>
      <c r="F104" s="305" t="n">
        <f aca="false">F103+C$51</f>
        <v>1.1264837198734</v>
      </c>
      <c r="G104" s="153" t="n">
        <f aca="false">G103+C$52</f>
        <v>0.845859869244946</v>
      </c>
      <c r="H104" s="153" t="n">
        <f aca="false">H103+C$52</f>
        <v>0.394737457625809</v>
      </c>
      <c r="I104" s="154" t="n">
        <f aca="false">I103+C$48</f>
        <v>12.7423912215055</v>
      </c>
      <c r="J104" s="306" t="n">
        <f aca="false">((1+B$18)/(1-B$18))*EXP(2*B$9*I104/B$7)</f>
        <v>47.606149990615</v>
      </c>
      <c r="K104" s="154" t="n">
        <f aca="false">B$9*(J104-1)/(J104+1)</f>
        <v>0.0458269954029076</v>
      </c>
      <c r="L104" s="158" t="n">
        <f aca="false">0.5*LN((B$9*B$9-B$19*B$19)/(B$9*B$9-K104*K104))</f>
        <v>0.928434490882301</v>
      </c>
      <c r="M104" s="307" t="n">
        <f aca="false">-SIN(L104)</f>
        <v>-0.80068304440352</v>
      </c>
      <c r="N104" s="308" t="n">
        <f aca="false">-COS(L104)</f>
        <v>-0.599088192509844</v>
      </c>
      <c r="O104" s="156" t="n">
        <f aca="false">(B$9*B$9-K104*K104)/B$7</f>
        <v>0.000324310096122412</v>
      </c>
      <c r="P104" s="156" t="n">
        <f aca="false">K104*K104/B$7</f>
        <v>0.00369933681109408</v>
      </c>
      <c r="Q104" s="309" t="n">
        <f aca="false">B$5*K104*K104*K104/(2*B$9*B$9)</f>
        <v>1158.66553676055</v>
      </c>
      <c r="R104" s="310" t="n">
        <f aca="false">B$5*K104-Q104</f>
        <v>1361.81921039937</v>
      </c>
      <c r="S104" s="310" t="n">
        <f aca="false">Q104*K104/B$7</f>
        <v>93.5320772003401</v>
      </c>
    </row>
    <row r="105" customFormat="false" ht="12.5" hidden="false" customHeight="false" outlineLevel="0" collapsed="false">
      <c r="E105" s="152" t="n">
        <f aca="false">E104+1</f>
        <v>61</v>
      </c>
      <c r="F105" s="305" t="n">
        <f aca="false">F104+C$51</f>
        <v>1.13329055279087</v>
      </c>
      <c r="G105" s="153" t="n">
        <f aca="false">G104+C$52</f>
        <v>0.852438826872043</v>
      </c>
      <c r="H105" s="153" t="n">
        <f aca="false">H104+C$52</f>
        <v>0.401316415252906</v>
      </c>
      <c r="I105" s="154" t="n">
        <f aca="false">I104+C$48</f>
        <v>12.9547644085306</v>
      </c>
      <c r="J105" s="306" t="n">
        <f aca="false">((1+B$18)/(1-B$18))*EXP(2*B$9*I105/B$7)</f>
        <v>49.339280382957</v>
      </c>
      <c r="K105" s="154" t="n">
        <f aca="false">B$9*(J105-1)/(J105+1)</f>
        <v>0.0458947022182144</v>
      </c>
      <c r="L105" s="158" t="n">
        <f aca="false">0.5*LN((B$9*B$9-B$19*B$19)/(B$9*B$9-K105*K105))</f>
        <v>0.945590833556651</v>
      </c>
      <c r="M105" s="307" t="n">
        <f aca="false">-SIN(L105)</f>
        <v>-0.810842868850298</v>
      </c>
      <c r="N105" s="308" t="n">
        <f aca="false">-COS(L105)</f>
        <v>-0.585263908023225</v>
      </c>
      <c r="O105" s="156" t="n">
        <f aca="false">(B$9*B$9-K105*K105)/B$7</f>
        <v>0.000313370895769291</v>
      </c>
      <c r="P105" s="156" t="n">
        <f aca="false">K105*K105/B$7</f>
        <v>0.0037102760114472</v>
      </c>
      <c r="Q105" s="309" t="n">
        <f aca="false">B$5*K105*K105*K105/(2*B$9*B$9)</f>
        <v>1163.8087180692</v>
      </c>
      <c r="R105" s="310" t="n">
        <f aca="false">B$5*K105-Q105</f>
        <v>1360.39990393259</v>
      </c>
      <c r="S105" s="310" t="n">
        <f aca="false">Q105*K105/B$7</f>
        <v>94.086056992686</v>
      </c>
    </row>
    <row r="106" customFormat="false" ht="12.5" hidden="false" customHeight="false" outlineLevel="0" collapsed="false">
      <c r="E106" s="152" t="n">
        <f aca="false">E105+1</f>
        <v>62</v>
      </c>
      <c r="F106" s="305" t="n">
        <f aca="false">F105+C$51</f>
        <v>1.14009738570834</v>
      </c>
      <c r="G106" s="153" t="n">
        <f aca="false">G105+C$52</f>
        <v>0.85901778449914</v>
      </c>
      <c r="H106" s="153" t="n">
        <f aca="false">H105+C$52</f>
        <v>0.407895372880003</v>
      </c>
      <c r="I106" s="154" t="n">
        <f aca="false">I105+C$48</f>
        <v>13.1671375955557</v>
      </c>
      <c r="J106" s="306" t="n">
        <f aca="false">((1+B$18)/(1-B$18))*EXP(2*B$9*I106/B$7)</f>
        <v>51.1355064248622</v>
      </c>
      <c r="K106" s="154" t="n">
        <f aca="false">B$9*(J106-1)/(J106+1)</f>
        <v>0.0459601236076016</v>
      </c>
      <c r="L106" s="158" t="n">
        <f aca="false">0.5*LN((B$9*B$9-B$19*B$19)/(B$9*B$9-K106*K106))</f>
        <v>0.96277207512196</v>
      </c>
      <c r="M106" s="307" t="n">
        <f aca="false">-SIN(L106)</f>
        <v>-0.82077825925415</v>
      </c>
      <c r="N106" s="308" t="n">
        <f aca="false">-COS(L106)</f>
        <v>-0.571246924836998</v>
      </c>
      <c r="O106" s="156" t="n">
        <f aca="false">(B$9*B$9-K106*K106)/B$7</f>
        <v>0.000302785603665292</v>
      </c>
      <c r="P106" s="156" t="n">
        <f aca="false">K106*K106/B$7</f>
        <v>0.0037208613035512</v>
      </c>
      <c r="Q106" s="309" t="n">
        <f aca="false">B$5*K106*K106*K106/(2*B$9*B$9)</f>
        <v>1168.79272908097</v>
      </c>
      <c r="R106" s="310" t="n">
        <f aca="false">B$5*K106-Q106</f>
        <v>1359.01406933712</v>
      </c>
      <c r="S106" s="310" t="n">
        <f aca="false">Q106*K106/B$7</f>
        <v>94.6236714818166</v>
      </c>
    </row>
    <row r="107" customFormat="false" ht="12.5" hidden="false" customHeight="false" outlineLevel="0" collapsed="false">
      <c r="E107" s="152" t="n">
        <f aca="false">E106+1</f>
        <v>63</v>
      </c>
      <c r="F107" s="305" t="n">
        <f aca="false">F106+C$51</f>
        <v>1.14690421862581</v>
      </c>
      <c r="G107" s="153" t="n">
        <f aca="false">G106+C$52</f>
        <v>0.865596742126237</v>
      </c>
      <c r="H107" s="153" t="n">
        <f aca="false">H106+C$52</f>
        <v>0.414474330507099</v>
      </c>
      <c r="I107" s="154" t="n">
        <f aca="false">I106+C$48</f>
        <v>13.3795107825808</v>
      </c>
      <c r="J107" s="306" t="n">
        <f aca="false">((1+B$18)/(1-B$18))*EXP(2*B$9*I107/B$7)</f>
        <v>52.9971251512284</v>
      </c>
      <c r="K107" s="154" t="n">
        <f aca="false">B$9*(J107-1)/(J107+1)</f>
        <v>0.0460233336203941</v>
      </c>
      <c r="L107" s="158" t="n">
        <f aca="false">0.5*LN((B$9*B$9-B$19*B$19)/(B$9*B$9-K107*K107))</f>
        <v>0.979977374533741</v>
      </c>
      <c r="M107" s="307" t="n">
        <f aca="false">-SIN(L107)</f>
        <v>-0.830484767384563</v>
      </c>
      <c r="N107" s="308" t="n">
        <f aca="false">-COS(L107)</f>
        <v>-0.557041337013877</v>
      </c>
      <c r="O107" s="156" t="n">
        <f aca="false">(B$9*B$9-K107*K107)/B$7</f>
        <v>0.000292543793716239</v>
      </c>
      <c r="P107" s="156" t="n">
        <f aca="false">K107*K107/B$7</f>
        <v>0.00373110311350026</v>
      </c>
      <c r="Q107" s="309" t="n">
        <f aca="false">B$5*K107*K107*K107/(2*B$9*B$9)</f>
        <v>1173.62176687527</v>
      </c>
      <c r="R107" s="310" t="n">
        <f aca="false">B$5*K107-Q107</f>
        <v>1357.66158224641</v>
      </c>
      <c r="S107" s="310" t="n">
        <f aca="false">Q107*K107/B$7</f>
        <v>95.1452987864307</v>
      </c>
    </row>
    <row r="108" customFormat="false" ht="12.5" hidden="false" customHeight="false" outlineLevel="0" collapsed="false">
      <c r="E108" s="152" t="n">
        <f aca="false">E107+1</f>
        <v>64</v>
      </c>
      <c r="F108" s="305" t="n">
        <f aca="false">F107+C$51</f>
        <v>1.15371105154328</v>
      </c>
      <c r="G108" s="153" t="n">
        <f aca="false">G107+C$52</f>
        <v>0.872175699753334</v>
      </c>
      <c r="H108" s="153" t="n">
        <f aca="false">H107+C$52</f>
        <v>0.421053288134196</v>
      </c>
      <c r="I108" s="154" t="n">
        <f aca="false">I107+C$48</f>
        <v>13.5918839696059</v>
      </c>
      <c r="J108" s="306" t="n">
        <f aca="false">((1+B$18)/(1-B$18))*EXP(2*B$9*I108/B$7)</f>
        <v>54.9265172218843</v>
      </c>
      <c r="K108" s="154" t="n">
        <f aca="false">B$9*(J108-1)/(J108+1)</f>
        <v>0.0460844041168167</v>
      </c>
      <c r="L108" s="158" t="n">
        <f aca="false">0.5*LN((B$9*B$9-B$19*B$19)/(B$9*B$9-K108*K108))</f>
        <v>0.997205918037891</v>
      </c>
      <c r="M108" s="307" t="n">
        <f aca="false">-SIN(L108)</f>
        <v>-0.839958053210003</v>
      </c>
      <c r="N108" s="308" t="n">
        <f aca="false">-COS(L108)</f>
        <v>-0.542651332669203</v>
      </c>
      <c r="O108" s="156" t="n">
        <f aca="false">(B$9*B$9-K108*K108)/B$7</f>
        <v>0.000282635276421943</v>
      </c>
      <c r="P108" s="156" t="n">
        <f aca="false">K108*K108/B$7</f>
        <v>0.00374101163079455</v>
      </c>
      <c r="Q108" s="309" t="n">
        <f aca="false">B$5*K108*K108*K108/(2*B$9*B$9)</f>
        <v>1178.29996861208</v>
      </c>
      <c r="R108" s="310" t="n">
        <f aca="false">B$5*K108-Q108</f>
        <v>1356.34225781283</v>
      </c>
      <c r="S108" s="310" t="n">
        <f aca="false">Q108*K108/B$7</f>
        <v>95.6513157025747</v>
      </c>
    </row>
    <row r="109" customFormat="false" ht="12.5" hidden="false" customHeight="false" outlineLevel="0" collapsed="false">
      <c r="E109" s="152" t="n">
        <f aca="false">E108+1</f>
        <v>65</v>
      </c>
      <c r="F109" s="305" t="n">
        <f aca="false">F108+C$51</f>
        <v>1.16051788446075</v>
      </c>
      <c r="G109" s="153" t="n">
        <f aca="false">G108+C$52</f>
        <v>0.878754657380431</v>
      </c>
      <c r="H109" s="153" t="n">
        <f aca="false">H108+C$52</f>
        <v>0.427632245761293</v>
      </c>
      <c r="I109" s="154" t="n">
        <f aca="false">I108+C$48</f>
        <v>13.804257156631</v>
      </c>
      <c r="J109" s="306" t="n">
        <f aca="false">((1+B$18)/(1-B$18))*EXP(2*B$9*I109/B$7)</f>
        <v>56.9261499660047</v>
      </c>
      <c r="K109" s="154" t="n">
        <f aca="false">B$9*(J109-1)/(J109+1)</f>
        <v>0.0461434048182256</v>
      </c>
      <c r="L109" s="158" t="n">
        <f aca="false">0.5*LN((B$9*B$9-B$19*B$19)/(B$9*B$9-K109*K109))</f>
        <v>1.01445691836115</v>
      </c>
      <c r="M109" s="307" t="n">
        <f aca="false">-SIN(L109)</f>
        <v>-0.849193885813534</v>
      </c>
      <c r="N109" s="308" t="n">
        <f aca="false">-COS(L109)</f>
        <v>-0.528081191008457</v>
      </c>
      <c r="O109" s="156" t="n">
        <f aca="false">(B$9*B$9-K109*K109)/B$7</f>
        <v>0.000273050098658029</v>
      </c>
      <c r="P109" s="156" t="n">
        <f aca="false">K109*K109/B$7</f>
        <v>0.00375059680855847</v>
      </c>
      <c r="Q109" s="309" t="n">
        <f aca="false">B$5*K109*K109*K109/(2*B$9*B$9)</f>
        <v>1182.83140843291</v>
      </c>
      <c r="R109" s="310" t="n">
        <f aca="false">B$5*K109-Q109</f>
        <v>1355.0558565695</v>
      </c>
      <c r="S109" s="310" t="n">
        <f aca="false">Q109*K109/B$7</f>
        <v>96.1420970777374</v>
      </c>
    </row>
    <row r="110" customFormat="false" ht="12.5" hidden="false" customHeight="false" outlineLevel="0" collapsed="false">
      <c r="E110" s="152" t="n">
        <f aca="false">E109+1</f>
        <v>66</v>
      </c>
      <c r="F110" s="305" t="n">
        <f aca="false">F109+C$51</f>
        <v>1.16732471737822</v>
      </c>
      <c r="G110" s="153" t="n">
        <f aca="false">G109+C$52</f>
        <v>0.885333615007527</v>
      </c>
      <c r="H110" s="153" t="n">
        <f aca="false">H109+C$52</f>
        <v>0.43421120338839</v>
      </c>
      <c r="I110" s="154" t="n">
        <f aca="false">I109+C$48</f>
        <v>14.016630343656</v>
      </c>
      <c r="J110" s="306" t="n">
        <f aca="false">((1+B$18)/(1-B$18))*EXP(2*B$9*I110/B$7)</f>
        <v>58.9985805373605</v>
      </c>
      <c r="K110" s="154" t="n">
        <f aca="false">B$9*(J110-1)/(J110+1)</f>
        <v>0.0462004033572433</v>
      </c>
      <c r="L110" s="158" t="n">
        <f aca="false">0.5*LN((B$9*B$9-B$19*B$19)/(B$9*B$9-K110*K110))</f>
        <v>1.03172961392036</v>
      </c>
      <c r="M110" s="307" t="n">
        <f aca="false">-SIN(L110)</f>
        <v>-0.858188144253151</v>
      </c>
      <c r="N110" s="308" t="n">
        <f aca="false">-COS(L110)</f>
        <v>-0.513335279387003</v>
      </c>
      <c r="O110" s="156" t="n">
        <f aca="false">(B$9*B$9-K110*K110)/B$7</f>
        <v>0.000263778542988944</v>
      </c>
      <c r="P110" s="156" t="n">
        <f aca="false">K110*K110/B$7</f>
        <v>0.00375986836422755</v>
      </c>
      <c r="Q110" s="309" t="n">
        <f aca="false">B$5*K110*K110*K110/(2*B$9*B$9)</f>
        <v>1187.22009475095</v>
      </c>
      <c r="R110" s="310" t="n">
        <f aca="false">B$5*K110-Q110</f>
        <v>1353.80208989744</v>
      </c>
      <c r="S110" s="310" t="n">
        <f aca="false">Q110*K110/B$7</f>
        <v>96.6180152392431</v>
      </c>
    </row>
    <row r="111" customFormat="false" ht="12.5" hidden="false" customHeight="false" outlineLevel="0" collapsed="false">
      <c r="E111" s="152" t="n">
        <f aca="false">E110+1</f>
        <v>67</v>
      </c>
      <c r="F111" s="305" t="n">
        <f aca="false">F110+C$51</f>
        <v>1.1741315502957</v>
      </c>
      <c r="G111" s="153" t="n">
        <f aca="false">G110+C$52</f>
        <v>0.891912572634624</v>
      </c>
      <c r="H111" s="153" t="n">
        <f aca="false">H110+C$52</f>
        <v>0.440790161015487</v>
      </c>
      <c r="I111" s="154" t="n">
        <f aca="false">I110+C$48</f>
        <v>14.2290035306811</v>
      </c>
      <c r="J111" s="306" t="n">
        <f aca="false">((1+B$18)/(1-B$18))*EXP(2*B$9*I111/B$7)</f>
        <v>61.1464591844365</v>
      </c>
      <c r="K111" s="154" t="n">
        <f aca="false">B$9*(J111-1)/(J111+1)</f>
        <v>0.0462554653277017</v>
      </c>
      <c r="L111" s="158" t="n">
        <f aca="false">0.5*LN((B$9*B$9-B$19*B$19)/(B$9*B$9-K111*K111))</f>
        <v>1.04902326805042</v>
      </c>
      <c r="M111" s="307" t="n">
        <f aca="false">-SIN(L111)</f>
        <v>-0.866936818368482</v>
      </c>
      <c r="N111" s="308" t="n">
        <f aca="false">-COS(L111)</f>
        <v>-0.498418050392574</v>
      </c>
      <c r="O111" s="156" t="n">
        <f aca="false">(B$9*B$9-K111*K111)/B$7</f>
        <v>0.00025481112655379</v>
      </c>
      <c r="P111" s="156" t="n">
        <f aca="false">K111*K111/B$7</f>
        <v>0.00376883578066271</v>
      </c>
      <c r="Q111" s="309" t="n">
        <f aca="false">B$5*K111*K111*K111/(2*B$9*B$9)</f>
        <v>1191.46996790487</v>
      </c>
      <c r="R111" s="310" t="n">
        <f aca="false">B$5*K111-Q111</f>
        <v>1352.58062511873</v>
      </c>
      <c r="S111" s="310" t="n">
        <f aca="false">Q111*K111/B$7</f>
        <v>97.0794394740557</v>
      </c>
    </row>
    <row r="112" customFormat="false" ht="12.5" hidden="false" customHeight="false" outlineLevel="0" collapsed="false">
      <c r="E112" s="152" t="n">
        <f aca="false">E111+1</f>
        <v>68</v>
      </c>
      <c r="F112" s="305" t="n">
        <f aca="false">F111+C$51</f>
        <v>1.18093838321317</v>
      </c>
      <c r="G112" s="153" t="n">
        <f aca="false">G111+C$52</f>
        <v>0.898491530261721</v>
      </c>
      <c r="H112" s="153" t="n">
        <f aca="false">H111+C$52</f>
        <v>0.447369118642583</v>
      </c>
      <c r="I112" s="154" t="n">
        <f aca="false">I111+C$48</f>
        <v>14.4413767177062</v>
      </c>
      <c r="J112" s="306" t="n">
        <f aca="false">((1+B$18)/(1-B$18))*EXP(2*B$9*I112/B$7)</f>
        <v>63.3725326396001</v>
      </c>
      <c r="K112" s="154" t="n">
        <f aca="false">B$9*(J112-1)/(J112+1)</f>
        <v>0.0463086543343061</v>
      </c>
      <c r="L112" s="158" t="n">
        <f aca="false">0.5*LN((B$9*B$9-B$19*B$19)/(B$9*B$9-K112*K112))</f>
        <v>1.06633716825086</v>
      </c>
      <c r="M112" s="307" t="n">
        <f aca="false">-SIN(L112)</f>
        <v>-0.875436009535462</v>
      </c>
      <c r="N112" s="308" t="n">
        <f aca="false">-COS(L112)</f>
        <v>-0.483334038950938</v>
      </c>
      <c r="O112" s="156" t="n">
        <f aca="false">(B$9*B$9-K112*K112)/B$7</f>
        <v>0.000246138599564129</v>
      </c>
      <c r="P112" s="156" t="n">
        <f aca="false">K112*K112/B$7</f>
        <v>0.00377750830765237</v>
      </c>
      <c r="Q112" s="309" t="n">
        <f aca="false">B$5*K112*K112*K112/(2*B$9*B$9)</f>
        <v>1195.58489815129</v>
      </c>
      <c r="R112" s="310" t="n">
        <f aca="false">B$5*K112-Q112</f>
        <v>1351.39109023555</v>
      </c>
      <c r="S112" s="310" t="n">
        <f aca="false">Q112*K112/B$7</f>
        <v>97.5267355571686</v>
      </c>
    </row>
    <row r="113" customFormat="false" ht="12.5" hidden="false" customHeight="false" outlineLevel="0" collapsed="false">
      <c r="E113" s="152" t="n">
        <f aca="false">E112+1</f>
        <v>69</v>
      </c>
      <c r="F113" s="305" t="n">
        <f aca="false">F112+C$51</f>
        <v>1.18774521613064</v>
      </c>
      <c r="G113" s="153" t="n">
        <f aca="false">G112+C$52</f>
        <v>0.905070487888818</v>
      </c>
      <c r="H113" s="153" t="n">
        <f aca="false">H112+C$52</f>
        <v>0.45394807626968</v>
      </c>
      <c r="I113" s="154" t="n">
        <f aca="false">I112+C$48</f>
        <v>14.6537499047313</v>
      </c>
      <c r="J113" s="306" t="n">
        <f aca="false">((1+B$18)/(1-B$18))*EXP(2*B$9*I113/B$7)</f>
        <v>65.6796476316552</v>
      </c>
      <c r="K113" s="154" t="n">
        <f aca="false">B$9*(J113-1)/(J113+1)</f>
        <v>0.0463600320419428</v>
      </c>
      <c r="L113" s="158" t="n">
        <f aca="false">0.5*LN((B$9*B$9-B$19*B$19)/(B$9*B$9-K113*K113))</f>
        <v>1.08367062545102</v>
      </c>
      <c r="M113" s="307" t="n">
        <f aca="false">-SIN(L113)</f>
        <v>-0.883681931370556</v>
      </c>
      <c r="N113" s="308" t="n">
        <f aca="false">-COS(L113)</f>
        <v>-0.468087859455043</v>
      </c>
      <c r="O113" s="156" t="n">
        <f aca="false">(B$9*B$9-K113*K113)/B$7</f>
        <v>0.000237751943450482</v>
      </c>
      <c r="P113" s="156" t="n">
        <f aca="false">K113*K113/B$7</f>
        <v>0.00378589496376601</v>
      </c>
      <c r="Q113" s="309" t="n">
        <f aca="false">B$5*K113*K113*K113/(2*B$9*B$9)</f>
        <v>1199.56868397248</v>
      </c>
      <c r="R113" s="310" t="n">
        <f aca="false">B$5*K113-Q113</f>
        <v>1350.23307833438</v>
      </c>
      <c r="S113" s="310" t="n">
        <f aca="false">Q113*K113/B$7</f>
        <v>97.9602653258326</v>
      </c>
    </row>
    <row r="114" customFormat="false" ht="12.5" hidden="false" customHeight="false" outlineLevel="0" collapsed="false">
      <c r="E114" s="152" t="n">
        <f aca="false">E113+1</f>
        <v>70</v>
      </c>
      <c r="F114" s="305" t="n">
        <f aca="false">F113+C$51</f>
        <v>1.19455204904811</v>
      </c>
      <c r="G114" s="153" t="n">
        <f aca="false">G113+C$52</f>
        <v>0.911649445515915</v>
      </c>
      <c r="H114" s="153" t="n">
        <f aca="false">H113+C$52</f>
        <v>0.460527033896777</v>
      </c>
      <c r="I114" s="154" t="n">
        <f aca="false">I113+C$48</f>
        <v>14.8661230917564</v>
      </c>
      <c r="J114" s="306" t="n">
        <f aca="false">((1+B$18)/(1-B$18))*EXP(2*B$9*I114/B$7)</f>
        <v>68.0707545262723</v>
      </c>
      <c r="K114" s="154" t="n">
        <f aca="false">B$9*(J114-1)/(J114+1)</f>
        <v>0.0464096582245588</v>
      </c>
      <c r="L114" s="158" t="n">
        <f aca="false">0.5*LN((B$9*B$9-B$19*B$19)/(B$9*B$9-K114*K114))</f>
        <v>1.10102297329348</v>
      </c>
      <c r="M114" s="307" t="n">
        <f aca="false">-SIN(L114)</f>
        <v>-0.891670910385964</v>
      </c>
      <c r="N114" s="308" t="n">
        <f aca="false">-COS(L114)</f>
        <v>-0.452684202917957</v>
      </c>
      <c r="O114" s="156" t="n">
        <f aca="false">(B$9*B$9-K114*K114)/B$7</f>
        <v>0.000229642368691994</v>
      </c>
      <c r="P114" s="156" t="n">
        <f aca="false">K114*K114/B$7</f>
        <v>0.0037940045385245</v>
      </c>
      <c r="Q114" s="309" t="n">
        <f aca="false">B$5*K114*K114*K114/(2*B$9*B$9)</f>
        <v>1203.42505067667</v>
      </c>
      <c r="R114" s="310" t="n">
        <f aca="false">B$5*K114-Q114</f>
        <v>1349.10615167406</v>
      </c>
      <c r="S114" s="310" t="n">
        <f aca="false">Q114*K114/B$7</f>
        <v>98.3803862969468</v>
      </c>
    </row>
    <row r="115" customFormat="false" ht="12.5" hidden="false" customHeight="false" outlineLevel="0" collapsed="false">
      <c r="E115" s="152" t="n">
        <f aca="false">E114+1</f>
        <v>71</v>
      </c>
      <c r="F115" s="305" t="n">
        <f aca="false">F114+C$51</f>
        <v>1.20135888196558</v>
      </c>
      <c r="G115" s="153" t="n">
        <f aca="false">G114+C$52</f>
        <v>0.918228403143011</v>
      </c>
      <c r="H115" s="153" t="n">
        <f aca="false">H114+C$52</f>
        <v>0.467105991523874</v>
      </c>
      <c r="I115" s="154" t="n">
        <f aca="false">I114+C$48</f>
        <v>15.0784962787815</v>
      </c>
      <c r="J115" s="306" t="n">
        <f aca="false">((1+B$18)/(1-B$18))*EXP(2*B$9*I115/B$7)</f>
        <v>70.5489110989503</v>
      </c>
      <c r="K115" s="154" t="n">
        <f aca="false">B$9*(J115-1)/(J115+1)</f>
        <v>0.0464575908135495</v>
      </c>
      <c r="L115" s="158" t="n">
        <f aca="false">0.5*LN((B$9*B$9-B$19*B$19)/(B$9*B$9-K115*K115))</f>
        <v>1.11839356743575</v>
      </c>
      <c r="M115" s="307" t="n">
        <f aca="false">-SIN(L115)</f>
        <v>-0.899399386597298</v>
      </c>
      <c r="N115" s="308" t="n">
        <f aca="false">-COS(L115)</f>
        <v>-0.437127834149696</v>
      </c>
      <c r="O115" s="156" t="n">
        <f aca="false">(B$9*B$9-K115*K115)/B$7</f>
        <v>0.000221801312361475</v>
      </c>
      <c r="P115" s="156" t="n">
        <f aca="false">K115*K115/B$7</f>
        <v>0.00380184559485502</v>
      </c>
      <c r="Q115" s="309" t="n">
        <f aca="false">B$5*K115*K115*K115/(2*B$9*B$9)</f>
        <v>1207.15764926974</v>
      </c>
      <c r="R115" s="310" t="n">
        <f aca="false">B$5*K115-Q115</f>
        <v>1348.00984547548</v>
      </c>
      <c r="S115" s="310" t="n">
        <f aca="false">Q115*K115/B$7</f>
        <v>98.7874513250306</v>
      </c>
    </row>
    <row r="116" customFormat="false" ht="12.5" hidden="false" customHeight="false" outlineLevel="0" collapsed="false">
      <c r="E116" s="152" t="n">
        <f aca="false">E115+1</f>
        <v>72</v>
      </c>
      <c r="F116" s="305" t="n">
        <f aca="false">F115+C$51</f>
        <v>1.20816571488305</v>
      </c>
      <c r="G116" s="153" t="n">
        <f aca="false">G115+C$52</f>
        <v>0.924807360770108</v>
      </c>
      <c r="H116" s="153" t="n">
        <f aca="false">H115+C$52</f>
        <v>0.473684949150971</v>
      </c>
      <c r="I116" s="154" t="n">
        <f aca="false">I115+C$48</f>
        <v>15.2908694658066</v>
      </c>
      <c r="J116" s="306" t="n">
        <f aca="false">((1+B$18)/(1-B$18))*EXP(2*B$9*I116/B$7)</f>
        <v>73.1172864453357</v>
      </c>
      <c r="K116" s="154" t="n">
        <f aca="false">B$9*(J116-1)/(J116+1)</f>
        <v>0.0465038859455976</v>
      </c>
      <c r="L116" s="158" t="n">
        <f aca="false">0.5*LN((B$9*B$9-B$19*B$19)/(B$9*B$9-K116*K116))</f>
        <v>1.13578178486996</v>
      </c>
      <c r="M116" s="307" t="n">
        <f aca="false">-SIN(L116)</f>
        <v>-0.906863914085028</v>
      </c>
      <c r="N116" s="308" t="n">
        <f aca="false">-COS(L116)</f>
        <v>-0.421423588958169</v>
      </c>
      <c r="O116" s="156" t="n">
        <f aca="false">(B$9*B$9-K116*K116)/B$7</f>
        <v>0.00021422043541599</v>
      </c>
      <c r="P116" s="156" t="n">
        <f aca="false">K116*K116/B$7</f>
        <v>0.00380942647180051</v>
      </c>
      <c r="Q116" s="309" t="n">
        <f aca="false">B$5*K116*K116*K116/(2*B$9*B$9)</f>
        <v>1210.77005557772</v>
      </c>
      <c r="R116" s="310" t="n">
        <f aca="false">B$5*K116-Q116</f>
        <v>1346.94367143014</v>
      </c>
      <c r="S116" s="310" t="n">
        <f aca="false">Q116*K116/B$7</f>
        <v>99.1818082982759</v>
      </c>
    </row>
    <row r="117" customFormat="false" ht="12.5" hidden="false" customHeight="false" outlineLevel="0" collapsed="false">
      <c r="E117" s="152" t="n">
        <f aca="false">E116+1</f>
        <v>73</v>
      </c>
      <c r="F117" s="305" t="n">
        <f aca="false">F116+C$51</f>
        <v>1.21497254780052</v>
      </c>
      <c r="G117" s="153" t="n">
        <f aca="false">G116+C$52</f>
        <v>0.931386318397205</v>
      </c>
      <c r="H117" s="153" t="n">
        <f aca="false">H116+C$52</f>
        <v>0.480263906778067</v>
      </c>
      <c r="I117" s="154" t="n">
        <f aca="false">I116+C$48</f>
        <v>15.5032426528317</v>
      </c>
      <c r="J117" s="306" t="n">
        <f aca="false">((1+B$18)/(1-B$18))*EXP(2*B$9*I117/B$7)</f>
        <v>75.7791650338997</v>
      </c>
      <c r="K117" s="154" t="n">
        <f aca="false">B$9*(J117-1)/(J117+1)</f>
        <v>0.0465485980099124</v>
      </c>
      <c r="L117" s="158" t="n">
        <f aca="false">0.5*LN((B$9*B$9-B$19*B$19)/(B$9*B$9-K117*K117))</f>
        <v>1.15318702326031</v>
      </c>
      <c r="M117" s="307" t="n">
        <f aca="false">-SIN(L117)</f>
        <v>-0.914061161511047</v>
      </c>
      <c r="N117" s="308" t="n">
        <f aca="false">-COS(L117)</f>
        <v>-0.405576371374216</v>
      </c>
      <c r="O117" s="156" t="n">
        <f aca="false">(B$9*B$9-K117*K117)/B$7</f>
        <v>0.000206891619761118</v>
      </c>
      <c r="P117" s="156" t="n">
        <f aca="false">K117*K117/B$7</f>
        <v>0.00381675528745538</v>
      </c>
      <c r="Q117" s="309" t="n">
        <f aca="false">B$5*K117*K117*K117/(2*B$9*B$9)</f>
        <v>1214.26576960105</v>
      </c>
      <c r="R117" s="310" t="n">
        <f aca="false">B$5*K117-Q117</f>
        <v>1345.90712094413</v>
      </c>
      <c r="S117" s="310" t="n">
        <f aca="false">Q117*K117/B$7</f>
        <v>99.5637998702767</v>
      </c>
    </row>
    <row r="118" customFormat="false" ht="12.5" hidden="false" customHeight="false" outlineLevel="0" collapsed="false">
      <c r="E118" s="152" t="n">
        <f aca="false">E117+1</f>
        <v>74</v>
      </c>
      <c r="F118" s="305" t="n">
        <f aca="false">F117+C$51</f>
        <v>1.22177938071799</v>
      </c>
      <c r="G118" s="153" t="n">
        <f aca="false">G117+C$52</f>
        <v>0.937965276024302</v>
      </c>
      <c r="H118" s="153" t="n">
        <f aca="false">H117+C$52</f>
        <v>0.486842864405164</v>
      </c>
      <c r="I118" s="154" t="n">
        <f aca="false">I117+C$48</f>
        <v>15.7156158398568</v>
      </c>
      <c r="J118" s="306" t="n">
        <f aca="false">((1+B$18)/(1-B$18))*EXP(2*B$9*I118/B$7)</f>
        <v>78.5379509061545</v>
      </c>
      <c r="K118" s="154" t="n">
        <f aca="false">B$9*(J118-1)/(J118+1)</f>
        <v>0.0465917796948235</v>
      </c>
      <c r="L118" s="158" t="n">
        <f aca="false">0.5*LN((B$9*B$9-B$19*B$19)/(B$9*B$9-K118*K118))</f>
        <v>1.1706087002981</v>
      </c>
      <c r="M118" s="307" t="n">
        <f aca="false">-SIN(L118)</f>
        <v>-0.920987912591578</v>
      </c>
      <c r="N118" s="308" t="n">
        <f aca="false">-COS(L118)</f>
        <v>-0.389591150900797</v>
      </c>
      <c r="O118" s="156" t="n">
        <f aca="false">(B$9*B$9-K118*K118)/B$7</f>
        <v>0.000199806965115097</v>
      </c>
      <c r="P118" s="156" t="n">
        <f aca="false">K118*K118/B$7</f>
        <v>0.0038238399421014</v>
      </c>
      <c r="Q118" s="309" t="n">
        <f aca="false">B$5*K118*K118*K118/(2*B$9*B$9)</f>
        <v>1217.64821508216</v>
      </c>
      <c r="R118" s="310" t="n">
        <f aca="false">B$5*K118-Q118</f>
        <v>1344.89966813313</v>
      </c>
      <c r="S118" s="310" t="n">
        <f aca="false">Q118*K118/B$7</f>
        <v>99.933763225124</v>
      </c>
    </row>
    <row r="119" customFormat="false" ht="12.5" hidden="false" customHeight="false" outlineLevel="0" collapsed="false">
      <c r="E119" s="152" t="n">
        <f aca="false">E118+1</f>
        <v>75</v>
      </c>
      <c r="F119" s="305" t="n">
        <f aca="false">F118+C$51</f>
        <v>1.22858621363546</v>
      </c>
      <c r="G119" s="153" t="n">
        <f aca="false">G118+C$52</f>
        <v>0.944544233651399</v>
      </c>
      <c r="H119" s="153" t="n">
        <f aca="false">H118+C$52</f>
        <v>0.493421822032261</v>
      </c>
      <c r="I119" s="154" t="n">
        <f aca="false">I118+C$48</f>
        <v>15.9279890268819</v>
      </c>
      <c r="J119" s="306" t="n">
        <f aca="false">((1+B$18)/(1-B$18))*EXP(2*B$9*I119/B$7)</f>
        <v>81.3971720297815</v>
      </c>
      <c r="K119" s="154" t="n">
        <f aca="false">B$9*(J119-1)/(J119+1)</f>
        <v>0.0466334820336896</v>
      </c>
      <c r="L119" s="158" t="n">
        <f aca="false">0.5*LN((B$9*B$9-B$19*B$19)/(B$9*B$9-K119*K119))</f>
        <v>1.18804625307402</v>
      </c>
      <c r="M119" s="307" t="n">
        <f aca="false">-SIN(L119)</f>
        <v>-0.927641066527598</v>
      </c>
      <c r="N119" s="308" t="n">
        <f aca="false">-COS(L119)</f>
        <v>-0.373472959786303</v>
      </c>
      <c r="O119" s="156" t="n">
        <f aca="false">(B$9*B$9-K119*K119)/B$7</f>
        <v>0.000192958785697296</v>
      </c>
      <c r="P119" s="156" t="n">
        <f aca="false">K119*K119/B$7</f>
        <v>0.0038306881215192</v>
      </c>
      <c r="Q119" s="309" t="n">
        <f aca="false">B$5*K119*K119*K119/(2*B$9*B$9)</f>
        <v>1220.92073926925</v>
      </c>
      <c r="R119" s="310" t="n">
        <f aca="false">B$5*K119-Q119</f>
        <v>1343.92077258368</v>
      </c>
      <c r="S119" s="310" t="n">
        <f aca="false">Q119*K119/B$7</f>
        <v>100.29202987365</v>
      </c>
    </row>
    <row r="120" customFormat="false" ht="12.5" hidden="false" customHeight="false" outlineLevel="0" collapsed="false">
      <c r="E120" s="152" t="n">
        <f aca="false">E119+1</f>
        <v>76</v>
      </c>
      <c r="F120" s="305" t="n">
        <f aca="false">F119+C$51</f>
        <v>1.23539304655293</v>
      </c>
      <c r="G120" s="153" t="n">
        <f aca="false">G119+C$52</f>
        <v>0.951123191278495</v>
      </c>
      <c r="H120" s="153" t="n">
        <f aca="false">H119+C$52</f>
        <v>0.500000779659358</v>
      </c>
      <c r="I120" s="154" t="n">
        <f aca="false">I119+C$48</f>
        <v>16.140362213907</v>
      </c>
      <c r="J120" s="306" t="n">
        <f aca="false">((1+B$18)/(1-B$18))*EXP(2*B$9*I120/B$7)</f>
        <v>84.3604848102377</v>
      </c>
      <c r="K120" s="154" t="n">
        <f aca="false">B$9*(J120-1)/(J120+1)</f>
        <v>0.0466737544500875</v>
      </c>
      <c r="L120" s="158" t="n">
        <f aca="false">0.5*LN((B$9*B$9-B$19*B$19)/(B$9*B$9-K120*K120))</f>
        <v>1.20549913746756</v>
      </c>
      <c r="M120" s="307" t="n">
        <f aca="false">-SIN(L120)</f>
        <v>-0.934017638393913</v>
      </c>
      <c r="N120" s="308" t="n">
        <f aca="false">-COS(L120)</f>
        <v>-0.357226890321905</v>
      </c>
      <c r="O120" s="156" t="n">
        <f aca="false">(B$9*B$9-K120*K120)/B$7</f>
        <v>0.000186339606763675</v>
      </c>
      <c r="P120" s="156" t="n">
        <f aca="false">K120*K120/B$7</f>
        <v>0.00383730730045282</v>
      </c>
      <c r="Q120" s="309" t="n">
        <f aca="false">B$5*K120*K120*K120/(2*B$9*B$9)</f>
        <v>1224.08661285987</v>
      </c>
      <c r="R120" s="310" t="n">
        <f aca="false">B$5*K120-Q120</f>
        <v>1342.96988189494</v>
      </c>
      <c r="S120" s="310" t="n">
        <f aca="false">Q120*K120/B$7</f>
        <v>100.638925478705</v>
      </c>
    </row>
    <row r="121" customFormat="false" ht="12.5" hidden="false" customHeight="false" outlineLevel="0" collapsed="false">
      <c r="E121" s="152" t="n">
        <f aca="false">E120+1</f>
        <v>77</v>
      </c>
      <c r="F121" s="305" t="n">
        <f aca="false">F120+C$51</f>
        <v>1.2421998794704</v>
      </c>
      <c r="G121" s="153" t="n">
        <f aca="false">G120+C$52</f>
        <v>0.957702148905592</v>
      </c>
      <c r="H121" s="153" t="n">
        <f aca="false">H120+C$52</f>
        <v>0.506579737286455</v>
      </c>
      <c r="I121" s="154" t="n">
        <f aca="false">I120+C$48</f>
        <v>16.3527354009321</v>
      </c>
      <c r="J121" s="306" t="n">
        <f aca="false">((1+B$18)/(1-B$18))*EXP(2*B$9*I121/B$7)</f>
        <v>87.4316787666099</v>
      </c>
      <c r="K121" s="154" t="n">
        <f aca="false">B$9*(J121-1)/(J121+1)</f>
        <v>0.046712644802251</v>
      </c>
      <c r="L121" s="158" t="n">
        <f aca="false">0.5*LN((B$9*B$9-B$19*B$19)/(B$9*B$9-K121*K121))</f>
        <v>1.22296682755311</v>
      </c>
      <c r="M121" s="307" t="n">
        <f aca="false">-SIN(L121)</f>
        <v>-0.940114759487976</v>
      </c>
      <c r="N121" s="308" t="n">
        <f aca="false">-COS(L121)</f>
        <v>-0.340858092162801</v>
      </c>
      <c r="O121" s="156" t="n">
        <f aca="false">(B$9*B$9-K121*K121)/B$7</f>
        <v>0.00017994216101028</v>
      </c>
      <c r="P121" s="156" t="n">
        <f aca="false">K121*K121/B$7</f>
        <v>0.00384370474620621</v>
      </c>
      <c r="Q121" s="309" t="n">
        <f aca="false">B$5*K121*K121*K121/(2*B$9*B$9)</f>
        <v>1227.14903010907</v>
      </c>
      <c r="R121" s="310" t="n">
        <f aca="false">B$5*K121-Q121</f>
        <v>1342.04643401474</v>
      </c>
      <c r="S121" s="310" t="n">
        <f aca="false">Q121*K121/B$7</f>
        <v>100.974769707437</v>
      </c>
    </row>
    <row r="122" customFormat="false" ht="12.5" hidden="false" customHeight="false" outlineLevel="0" collapsed="false">
      <c r="E122" s="152" t="n">
        <f aca="false">E121+1</f>
        <v>78</v>
      </c>
      <c r="F122" s="305" t="n">
        <f aca="false">F121+C$51</f>
        <v>1.24900671238787</v>
      </c>
      <c r="G122" s="153" t="n">
        <f aca="false">G121+C$52</f>
        <v>0.964281106532689</v>
      </c>
      <c r="H122" s="153" t="n">
        <f aca="false">H121+C$52</f>
        <v>0.513158694913552</v>
      </c>
      <c r="I122" s="154" t="n">
        <f aca="false">I121+C$48</f>
        <v>16.5651085879571</v>
      </c>
      <c r="J122" s="306" t="n">
        <f aca="false">((1+B$18)/(1-B$18))*EXP(2*B$9*I122/B$7)</f>
        <v>90.6146813776961</v>
      </c>
      <c r="K122" s="154" t="n">
        <f aca="false">B$9*(J122-1)/(J122+1)</f>
        <v>0.0467501994267332</v>
      </c>
      <c r="L122" s="158" t="n">
        <f aca="false">0.5*LN((B$9*B$9-B$19*B$19)/(B$9*B$9-K122*K122))</f>
        <v>1.24044881502254</v>
      </c>
      <c r="M122" s="307" t="n">
        <f aca="false">-SIN(L122)</f>
        <v>-0.945929677639403</v>
      </c>
      <c r="N122" s="308" t="n">
        <f aca="false">-COS(L122)</f>
        <v>-0.324371769673341</v>
      </c>
      <c r="O122" s="156" t="n">
        <f aca="false">(B$9*B$9-K122*K122)/B$7</f>
        <v>0.000173759384864331</v>
      </c>
      <c r="P122" s="156" t="n">
        <f aca="false">K122*K122/B$7</f>
        <v>0.00384988752235216</v>
      </c>
      <c r="Q122" s="309" t="n">
        <f aca="false">B$5*K122*K122*K122/(2*B$9*B$9)</f>
        <v>1230.11110908749</v>
      </c>
      <c r="R122" s="310" t="n">
        <f aca="false">B$5*K122-Q122</f>
        <v>1341.14985938284</v>
      </c>
      <c r="S122" s="310" t="n">
        <f aca="false">Q122*K122/B$7</f>
        <v>101.299876108649</v>
      </c>
    </row>
    <row r="123" customFormat="false" ht="12.5" hidden="false" customHeight="false" outlineLevel="0" collapsed="false">
      <c r="E123" s="152" t="n">
        <f aca="false">E122+1</f>
        <v>79</v>
      </c>
      <c r="F123" s="305" t="n">
        <f aca="false">F122+C$51</f>
        <v>1.25581354530535</v>
      </c>
      <c r="G123" s="153" t="n">
        <f aca="false">G122+C$52</f>
        <v>0.970860064159786</v>
      </c>
      <c r="H123" s="153" t="n">
        <f aca="false">H122+C$52</f>
        <v>0.519737652540648</v>
      </c>
      <c r="I123" s="154" t="n">
        <f aca="false">I122+C$48</f>
        <v>16.7774817749822</v>
      </c>
      <c r="J123" s="306" t="n">
        <f aca="false">((1+B$18)/(1-B$18))*EXP(2*B$9*I123/B$7)</f>
        <v>93.9135631045115</v>
      </c>
      <c r="K123" s="154" t="n">
        <f aca="false">B$9*(J123-1)/(J123+1)</f>
        <v>0.0467864631812715</v>
      </c>
      <c r="L123" s="158" t="n">
        <f aca="false">0.5*LN((B$9*B$9-B$19*B$19)/(B$9*B$9-K123*K123))</f>
        <v>1.25794460862403</v>
      </c>
      <c r="M123" s="307" t="n">
        <f aca="false">-SIN(L123)</f>
        <v>-0.951459757481225</v>
      </c>
      <c r="N123" s="308" t="n">
        <f aca="false">-COS(L123)</f>
        <v>-0.307773179295677</v>
      </c>
      <c r="O123" s="156" t="n">
        <f aca="false">(B$9*B$9-K123*K123)/B$7</f>
        <v>0.000167784414680866</v>
      </c>
      <c r="P123" s="156" t="n">
        <f aca="false">K123*K123/B$7</f>
        <v>0.00385586249253563</v>
      </c>
      <c r="Q123" s="309" t="n">
        <f aca="false">B$5*K123*K123*K123/(2*B$9*B$9)</f>
        <v>1232.97589207604</v>
      </c>
      <c r="R123" s="310" t="n">
        <f aca="false">B$5*K123-Q123</f>
        <v>1340.27958289389</v>
      </c>
      <c r="S123" s="310" t="n">
        <f aca="false">Q123*K123/B$7</f>
        <v>101.614552013407</v>
      </c>
    </row>
    <row r="124" customFormat="false" ht="12.5" hidden="false" customHeight="false" outlineLevel="0" collapsed="false">
      <c r="E124" s="152" t="n">
        <f aca="false">E123+1</f>
        <v>80</v>
      </c>
      <c r="F124" s="305" t="n">
        <f aca="false">F123+C$51</f>
        <v>1.26262037822282</v>
      </c>
      <c r="G124" s="153" t="n">
        <f aca="false">G123+C$52</f>
        <v>0.977439021786883</v>
      </c>
      <c r="H124" s="153" t="n">
        <f aca="false">H123+C$52</f>
        <v>0.526316610167745</v>
      </c>
      <c r="I124" s="154" t="n">
        <f aca="false">I123+C$48</f>
        <v>16.9898549620073</v>
      </c>
      <c r="J124" s="306" t="n">
        <f aca="false">((1+B$18)/(1-B$18))*EXP(2*B$9*I124/B$7)</f>
        <v>97.3325425956411</v>
      </c>
      <c r="K124" s="154" t="n">
        <f aca="false">B$9*(J124-1)/(J124+1)</f>
        <v>0.0468214794868362</v>
      </c>
      <c r="L124" s="158" t="n">
        <f aca="false">0.5*LN((B$9*B$9-B$19*B$19)/(B$9*B$9-K124*K124))</f>
        <v>1.27545373361675</v>
      </c>
      <c r="M124" s="307" t="n">
        <f aca="false">-SIN(L124)</f>
        <v>-0.95670248068372</v>
      </c>
      <c r="N124" s="308" t="n">
        <f aca="false">-COS(L124)</f>
        <v>-0.291067626941947</v>
      </c>
      <c r="O124" s="156" t="n">
        <f aca="false">(B$9*B$9-K124*K124)/B$7</f>
        <v>0.000162010582861692</v>
      </c>
      <c r="P124" s="156" t="n">
        <f aca="false">K124*K124/B$7</f>
        <v>0.0038616363243548</v>
      </c>
      <c r="Q124" s="309" t="n">
        <f aca="false">B$5*K124*K124*K124/(2*B$9*B$9)</f>
        <v>1235.74634608425</v>
      </c>
      <c r="R124" s="310" t="n">
        <f aca="false">B$5*K124-Q124</f>
        <v>1339.43502569174</v>
      </c>
      <c r="S124" s="310" t="n">
        <f aca="false">Q124*K124/B$7</f>
        <v>101.919098457137</v>
      </c>
    </row>
    <row r="125" customFormat="false" ht="12.5" hidden="false" customHeight="false" outlineLevel="0" collapsed="false">
      <c r="E125" s="152" t="n">
        <f aca="false">E124+1</f>
        <v>81</v>
      </c>
      <c r="F125" s="305" t="n">
        <f aca="false">F124+C$51</f>
        <v>1.26942721114029</v>
      </c>
      <c r="G125" s="153" t="n">
        <f aca="false">G124+C$52</f>
        <v>0.98401797941398</v>
      </c>
      <c r="H125" s="153" t="n">
        <f aca="false">H124+C$52</f>
        <v>0.532895567794842</v>
      </c>
      <c r="I125" s="154" t="n">
        <f aca="false">I124+C$48</f>
        <v>17.2022281490324</v>
      </c>
      <c r="J125" s="306" t="n">
        <f aca="false">((1+B$18)/(1-B$18))*EXP(2*B$9*I125/B$7)</f>
        <v>100.875992082098</v>
      </c>
      <c r="K125" s="154" t="n">
        <f aca="false">B$9*(J125-1)/(J125+1)</f>
        <v>0.0468552903688472</v>
      </c>
      <c r="L125" s="158" t="n">
        <f aca="false">0.5*LN((B$9*B$9-B$19*B$19)/(B$9*B$9-K125*K125))</f>
        <v>1.29297573124105</v>
      </c>
      <c r="M125" s="307" t="n">
        <f aca="false">-SIN(L125)</f>
        <v>-0.961655446151723</v>
      </c>
      <c r="N125" s="308" t="n">
        <f aca="false">-COS(L125)</f>
        <v>-0.274260465409672</v>
      </c>
      <c r="O125" s="156" t="n">
        <f aca="false">(B$9*B$9-K125*K125)/B$7</f>
        <v>0.000156431413911956</v>
      </c>
      <c r="P125" s="156" t="n">
        <f aca="false">K125*K125/B$7</f>
        <v>0.00386721549330454</v>
      </c>
      <c r="Q125" s="309" t="n">
        <f aca="false">B$5*K125*K125*K125/(2*B$9*B$9)</f>
        <v>1238.42536348042</v>
      </c>
      <c r="R125" s="310" t="n">
        <f aca="false">B$5*K125-Q125</f>
        <v>1338.61560680618</v>
      </c>
      <c r="S125" s="310" t="n">
        <f aca="false">Q125*K125/B$7</f>
        <v>102.213810121578</v>
      </c>
    </row>
    <row r="126" customFormat="false" ht="12.5" hidden="false" customHeight="false" outlineLevel="0" collapsed="false">
      <c r="E126" s="152" t="n">
        <f aca="false">E125+1</f>
        <v>82</v>
      </c>
      <c r="F126" s="305" t="n">
        <f aca="false">F125+C$51</f>
        <v>1.27623404405776</v>
      </c>
      <c r="G126" s="153" t="n">
        <f aca="false">G125+C$52</f>
        <v>0.990596937041076</v>
      </c>
      <c r="H126" s="153" t="n">
        <f aca="false">H125+C$52</f>
        <v>0.539474525421939</v>
      </c>
      <c r="I126" s="154" t="n">
        <f aca="false">I125+C$48</f>
        <v>17.4146013360575</v>
      </c>
      <c r="J126" s="306" t="n">
        <f aca="false">((1+B$18)/(1-B$18))*EXP(2*B$9*I126/B$7)</f>
        <v>104.548442968582</v>
      </c>
      <c r="K126" s="154" t="n">
        <f aca="false">B$9*(J126-1)/(J126+1)</f>
        <v>0.0468879364975492</v>
      </c>
      <c r="L126" s="158" t="n">
        <f aca="false">0.5*LN((B$9*B$9-B$19*B$19)/(B$9*B$9-K126*K126))</f>
        <v>1.31051015820405</v>
      </c>
      <c r="M126" s="307" t="n">
        <f aca="false">-SIN(L126)</f>
        <v>-0.966316370186222</v>
      </c>
      <c r="N126" s="308" t="n">
        <f aca="false">-COS(L126)</f>
        <v>-0.25735709182015</v>
      </c>
      <c r="O126" s="156" t="n">
        <f aca="false">(B$9*B$9-K126*K126)/B$7</f>
        <v>0.00015104062044847</v>
      </c>
      <c r="P126" s="156" t="n">
        <f aca="false">K126*K126/B$7</f>
        <v>0.00387260628676803</v>
      </c>
      <c r="Q126" s="309" t="n">
        <f aca="false">B$5*K126*K126*K126/(2*B$9*B$9)</f>
        <v>1241.01576272235</v>
      </c>
      <c r="R126" s="310" t="n">
        <f aca="false">B$5*K126-Q126</f>
        <v>1337.82074464286</v>
      </c>
      <c r="S126" s="310" t="n">
        <f aca="false">Q126*K126/B$7</f>
        <v>102.49897529502</v>
      </c>
    </row>
    <row r="127" customFormat="false" ht="12.5" hidden="false" customHeight="false" outlineLevel="0" collapsed="false">
      <c r="E127" s="152" t="n">
        <f aca="false">E126+1</f>
        <v>83</v>
      </c>
      <c r="F127" s="305" t="n">
        <f aca="false">F126+C$51</f>
        <v>1.28304087697523</v>
      </c>
      <c r="G127" s="153" t="n">
        <f aca="false">G126+C$52</f>
        <v>0.997175894668173</v>
      </c>
      <c r="H127" s="153" t="n">
        <f aca="false">H126+C$52</f>
        <v>0.546053483049036</v>
      </c>
      <c r="I127" s="154" t="n">
        <f aca="false">I126+C$48</f>
        <v>17.6269745230826</v>
      </c>
      <c r="J127" s="306" t="n">
        <f aca="false">((1+B$18)/(1-B$18))*EXP(2*B$9*I127/B$7)</f>
        <v>108.354591628295</v>
      </c>
      <c r="K127" s="154" t="n">
        <f aca="false">B$9*(J127-1)/(J127+1)</f>
        <v>0.046919457227534</v>
      </c>
      <c r="L127" s="158" t="n">
        <f aca="false">0.5*LN((B$9*B$9-B$19*B$19)/(B$9*B$9-K127*K127))</f>
        <v>1.32805658618005</v>
      </c>
      <c r="M127" s="307" t="n">
        <f aca="false">-SIN(L127)</f>
        <v>-0.970683086610979</v>
      </c>
      <c r="N127" s="308" t="n">
        <f aca="false">-COS(L127)</f>
        <v>-0.24036294507969</v>
      </c>
      <c r="O127" s="156" t="n">
        <f aca="false">(B$9*B$9-K127*K127)/B$7</f>
        <v>0.000145832099172827</v>
      </c>
      <c r="P127" s="156" t="n">
        <f aca="false">K127*K127/B$7</f>
        <v>0.00387781480804367</v>
      </c>
      <c r="Q127" s="309" t="n">
        <f aca="false">B$5*K127*K127*K127/(2*B$9*B$9)</f>
        <v>1243.52028917832</v>
      </c>
      <c r="R127" s="310" t="n">
        <f aca="false">B$5*K127-Q127</f>
        <v>1337.04985833604</v>
      </c>
      <c r="S127" s="310" t="n">
        <f aca="false">Q127*K127/B$7</f>
        <v>102.774875849345</v>
      </c>
    </row>
    <row r="128" customFormat="false" ht="12.5" hidden="false" customHeight="false" outlineLevel="0" collapsed="false">
      <c r="E128" s="152" t="n">
        <f aca="false">E127+1</f>
        <v>84</v>
      </c>
      <c r="F128" s="305" t="n">
        <f aca="false">F127+C$51</f>
        <v>1.2898477098927</v>
      </c>
      <c r="G128" s="153" t="n">
        <f aca="false">G127+C$52</f>
        <v>1.00375485229527</v>
      </c>
      <c r="H128" s="153" t="n">
        <f aca="false">H127+C$52</f>
        <v>0.552632440676132</v>
      </c>
      <c r="I128" s="154" t="n">
        <f aca="false">I127+C$48</f>
        <v>17.8393477101077</v>
      </c>
      <c r="J128" s="306" t="n">
        <f aca="false">((1+B$18)/(1-B$18))*EXP(2*B$9*I128/B$7)</f>
        <v>112.299305408717</v>
      </c>
      <c r="K128" s="154" t="n">
        <f aca="false">B$9*(J128-1)/(J128+1)</f>
        <v>0.0469498906364054</v>
      </c>
      <c r="L128" s="158" t="n">
        <f aca="false">0.5*LN((B$9*B$9-B$19*B$19)/(B$9*B$9-K128*K128))</f>
        <v>1.34561460132561</v>
      </c>
      <c r="M128" s="307" t="n">
        <f aca="false">-SIN(L128)</f>
        <v>-0.974753546864936</v>
      </c>
      <c r="N128" s="308" t="n">
        <f aca="false">-COS(L128)</f>
        <v>-0.223283503363387</v>
      </c>
      <c r="O128" s="156" t="n">
        <f aca="false">(B$9*B$9-K128*K128)/B$7</f>
        <v>0.000140799926821161</v>
      </c>
      <c r="P128" s="156" t="n">
        <f aca="false">K128*K128/B$7</f>
        <v>0.00388284698039533</v>
      </c>
      <c r="Q128" s="309" t="n">
        <f aca="false">B$5*K128*K128*K128/(2*B$9*B$9)</f>
        <v>1245.94161602843</v>
      </c>
      <c r="R128" s="310" t="n">
        <f aca="false">B$5*K128-Q128</f>
        <v>1336.30236897387</v>
      </c>
      <c r="S128" s="310" t="n">
        <f aca="false">Q128*K128/B$7</f>
        <v>103.041787232483</v>
      </c>
    </row>
    <row r="129" customFormat="false" ht="12.5" hidden="false" customHeight="false" outlineLevel="0" collapsed="false">
      <c r="E129" s="152" t="n">
        <f aca="false">E128+1</f>
        <v>85</v>
      </c>
      <c r="F129" s="305" t="n">
        <f aca="false">F128+C$51</f>
        <v>1.29665454281017</v>
      </c>
      <c r="G129" s="153" t="n">
        <f aca="false">G128+C$52</f>
        <v>1.01033380992237</v>
      </c>
      <c r="H129" s="153" t="n">
        <f aca="false">H128+C$52</f>
        <v>0.559211398303229</v>
      </c>
      <c r="I129" s="154" t="n">
        <f aca="false">I128+C$48</f>
        <v>18.0517208971328</v>
      </c>
      <c r="J129" s="306" t="n">
        <f aca="false">((1+B$18)/(1-B$18))*EXP(2*B$9*I129/B$7)</f>
        <v>116.387628856026</v>
      </c>
      <c r="K129" s="154" t="n">
        <f aca="false">B$9*(J129-1)/(J129+1)</f>
        <v>0.0469792735625829</v>
      </c>
      <c r="L129" s="158" t="n">
        <f aca="false">0.5*LN((B$9*B$9-B$19*B$19)/(B$9*B$9-K129*K129))</f>
        <v>1.36318380380894</v>
      </c>
      <c r="M129" s="307" t="n">
        <f aca="false">-SIN(L129)</f>
        <v>-0.978525820061049</v>
      </c>
      <c r="N129" s="308" t="n">
        <f aca="false">-COS(L129)</f>
        <v>-0.206124281621191</v>
      </c>
      <c r="O129" s="156" t="n">
        <f aca="false">(B$9*B$9-K129*K129)/B$7</f>
        <v>0.000135938356101466</v>
      </c>
      <c r="P129" s="156" t="n">
        <f aca="false">K129*K129/B$7</f>
        <v>0.00388770855111503</v>
      </c>
      <c r="Q129" s="309" t="n">
        <f aca="false">B$5*K129*K129*K129/(2*B$9*B$9)</f>
        <v>1248.28234523722</v>
      </c>
      <c r="R129" s="310" t="n">
        <f aca="false">B$5*K129-Q129</f>
        <v>1335.57770070484</v>
      </c>
      <c r="S129" s="310" t="n">
        <f aca="false">Q129*K129/B$7</f>
        <v>103.299978474973</v>
      </c>
    </row>
    <row r="130" customFormat="false" ht="12.5" hidden="false" customHeight="false" outlineLevel="0" collapsed="false">
      <c r="E130" s="152" t="n">
        <f aca="false">E129+1</f>
        <v>86</v>
      </c>
      <c r="F130" s="305" t="n">
        <f aca="false">F129+C$51</f>
        <v>1.30346137572764</v>
      </c>
      <c r="G130" s="153" t="n">
        <f aca="false">G129+C$52</f>
        <v>1.01691276754946</v>
      </c>
      <c r="H130" s="153" t="n">
        <f aca="false">H129+C$52</f>
        <v>0.565790355930326</v>
      </c>
      <c r="I130" s="154" t="n">
        <f aca="false">I129+C$48</f>
        <v>18.2640940841579</v>
      </c>
      <c r="J130" s="306" t="n">
        <f aca="false">((1+B$18)/(1-B$18))*EXP(2*B$9*I130/B$7)</f>
        <v>120.624790166125</v>
      </c>
      <c r="K130" s="154" t="n">
        <f aca="false">B$9*(J130-1)/(J130+1)</f>
        <v>0.0470076416422411</v>
      </c>
      <c r="L130" s="158" t="n">
        <f aca="false">0.5*LN((B$9*B$9-B$19*B$19)/(B$9*B$9-K130*K130))</f>
        <v>1.38076380735328</v>
      </c>
      <c r="M130" s="307" t="n">
        <f aca="false">-SIN(L130)</f>
        <v>-0.98199809301222</v>
      </c>
      <c r="N130" s="308" t="n">
        <f aca="false">-COS(L130)</f>
        <v>-0.188890829106028</v>
      </c>
      <c r="O130" s="156" t="n">
        <f aca="false">(B$9*B$9-K130*K130)/B$7</f>
        <v>0.0001312418116284</v>
      </c>
      <c r="P130" s="156" t="n">
        <f aca="false">K130*K130/B$7</f>
        <v>0.0038924050955881</v>
      </c>
      <c r="Q130" s="309" t="n">
        <f aca="false">B$5*K130*K130*K130/(2*B$9*B$9)</f>
        <v>1250.54500858935</v>
      </c>
      <c r="R130" s="310" t="n">
        <f aca="false">B$5*K130-Q130</f>
        <v>1334.87528173391</v>
      </c>
      <c r="S130" s="310" t="n">
        <f aca="false">Q130*K130/B$7</f>
        <v>103.549712209374</v>
      </c>
    </row>
    <row r="131" customFormat="false" ht="12.5" hidden="false" customHeight="false" outlineLevel="0" collapsed="false">
      <c r="E131" s="152" t="n">
        <f aca="false">E130+1</f>
        <v>87</v>
      </c>
      <c r="F131" s="305" t="n">
        <f aca="false">F130+C$51</f>
        <v>1.31026820864511</v>
      </c>
      <c r="G131" s="153" t="n">
        <f aca="false">G130+C$52</f>
        <v>1.02349172517656</v>
      </c>
      <c r="H131" s="153" t="n">
        <f aca="false">H130+C$52</f>
        <v>0.572369313557423</v>
      </c>
      <c r="I131" s="154" t="n">
        <f aca="false">I130+C$48</f>
        <v>18.476467271183</v>
      </c>
      <c r="J131" s="306" t="n">
        <f aca="false">((1+B$18)/(1-B$18))*EXP(2*B$9*I131/B$7)</f>
        <v>125.016207870518</v>
      </c>
      <c r="K131" s="154" t="n">
        <f aca="false">B$9*(J131-1)/(J131+1)</f>
        <v>0.0470350293453873</v>
      </c>
      <c r="L131" s="158" t="n">
        <f aca="false">0.5*LN((B$9*B$9-B$19*B$19)/(B$9*B$9-K131*K131))</f>
        <v>1.39835423879391</v>
      </c>
      <c r="M131" s="307" t="n">
        <f aca="false">-SIN(L131)</f>
        <v>-0.985168670224887</v>
      </c>
      <c r="N131" s="308" t="n">
        <f aca="false">-COS(L131)</f>
        <v>-0.171588726923793</v>
      </c>
      <c r="O131" s="156" t="n">
        <f aca="false">(B$9*B$9-K131*K131)/B$7</f>
        <v>0.00012670488586464</v>
      </c>
      <c r="P131" s="156" t="n">
        <f aca="false">K131*K131/B$7</f>
        <v>0.00389694202135186</v>
      </c>
      <c r="Q131" s="309" t="n">
        <f aca="false">B$5*K131*K131*K131/(2*B$9*B$9)</f>
        <v>1252.73206878007</v>
      </c>
      <c r="R131" s="310" t="n">
        <f aca="false">B$5*K131-Q131</f>
        <v>1334.19454521624</v>
      </c>
      <c r="S131" s="310" t="n">
        <f aca="false">Q131*K131/B$7</f>
        <v>103.791244701388</v>
      </c>
    </row>
    <row r="132" customFormat="false" ht="12.5" hidden="false" customHeight="false" outlineLevel="0" collapsed="false">
      <c r="E132" s="152" t="n">
        <f aca="false">E131+1</f>
        <v>88</v>
      </c>
      <c r="F132" s="305" t="n">
        <f aca="false">F131+C$51</f>
        <v>1.31707504156258</v>
      </c>
      <c r="G132" s="153" t="n">
        <f aca="false">G131+C$52</f>
        <v>1.03007068280366</v>
      </c>
      <c r="H132" s="153" t="n">
        <f aca="false">H131+C$52</f>
        <v>0.57894827118452</v>
      </c>
      <c r="I132" s="154" t="n">
        <f aca="false">I131+C$48</f>
        <v>18.688840458208</v>
      </c>
      <c r="J132" s="306" t="n">
        <f aca="false">((1+B$18)/(1-B$18))*EXP(2*B$9*I132/B$7)</f>
        <v>129.567497765593</v>
      </c>
      <c r="K132" s="154" t="n">
        <f aca="false">B$9*(J132-1)/(J132+1)</f>
        <v>0.0470614700110781</v>
      </c>
      <c r="L132" s="158" t="n">
        <f aca="false">0.5*LN((B$9*B$9-B$19*B$19)/(B$9*B$9-K132*K132))</f>
        <v>1.4159547376485</v>
      </c>
      <c r="M132" s="307" t="n">
        <f aca="false">-SIN(L132)</f>
        <v>-0.988035973860865</v>
      </c>
      <c r="N132" s="308" t="n">
        <f aca="false">-COS(L132)</f>
        <v>-0.154223585604834</v>
      </c>
      <c r="O132" s="156" t="n">
        <f aca="false">(B$9*B$9-K132*K132)/B$7</f>
        <v>0.000122322335076979</v>
      </c>
      <c r="P132" s="156" t="n">
        <f aca="false">K132*K132/B$7</f>
        <v>0.00390132457213952</v>
      </c>
      <c r="Q132" s="309" t="n">
        <f aca="false">B$5*K132*K132*K132/(2*B$9*B$9)</f>
        <v>1254.8459205536</v>
      </c>
      <c r="R132" s="310" t="n">
        <f aca="false">B$5*K132-Q132</f>
        <v>1333.5349300557</v>
      </c>
      <c r="S132" s="310" t="n">
        <f aca="false">Q132*K132/B$7</f>
        <v>104.024825891592</v>
      </c>
    </row>
    <row r="133" customFormat="false" ht="12.5" hidden="false" customHeight="false" outlineLevel="0" collapsed="false">
      <c r="E133" s="152" t="n">
        <f aca="false">E132+1</f>
        <v>89</v>
      </c>
      <c r="F133" s="305" t="n">
        <f aca="false">F132+C$51</f>
        <v>1.32388187448005</v>
      </c>
      <c r="G133" s="153" t="n">
        <f aca="false">G132+C$52</f>
        <v>1.03664964043075</v>
      </c>
      <c r="H133" s="153" t="n">
        <f aca="false">H132+C$52</f>
        <v>0.585527228811617</v>
      </c>
      <c r="I133" s="154" t="n">
        <f aca="false">I132+C$48</f>
        <v>18.9012136452331</v>
      </c>
      <c r="J133" s="306" t="n">
        <f aca="false">((1+B$18)/(1-B$18))*EXP(2*B$9*I133/B$7)</f>
        <v>134.284480094169</v>
      </c>
      <c r="K133" s="154" t="n">
        <f aca="false">B$9*(J133-1)/(J133+1)</f>
        <v>0.0470869958817793</v>
      </c>
      <c r="L133" s="158" t="n">
        <f aca="false">0.5*LN((B$9*B$9-B$19*B$19)/(B$9*B$9-K133*K133))</f>
        <v>1.4335649557005</v>
      </c>
      <c r="M133" s="307" t="n">
        <f aca="false">-SIN(L133)</f>
        <v>-0.990598543667954</v>
      </c>
      <c r="N133" s="308" t="n">
        <f aca="false">-COS(L133)</f>
        <v>-0.136801042696792</v>
      </c>
      <c r="O133" s="156" t="n">
        <f aca="false">(B$9*B$9-K133*K133)/B$7</f>
        <v>0.000118089075314609</v>
      </c>
      <c r="P133" s="156" t="n">
        <f aca="false">K133*K133/B$7</f>
        <v>0.00390555783190189</v>
      </c>
      <c r="Q133" s="309" t="n">
        <f aca="false">B$5*K133*K133*K133/(2*B$9*B$9)</f>
        <v>1256.88889188241</v>
      </c>
      <c r="R133" s="310" t="n">
        <f aca="false">B$5*K133-Q133</f>
        <v>1332.89588161546</v>
      </c>
      <c r="S133" s="310" t="n">
        <f aca="false">Q133*K133/B$7</f>
        <v>104.250699446752</v>
      </c>
    </row>
    <row r="134" customFormat="false" ht="12.5" hidden="false" customHeight="false" outlineLevel="0" collapsed="false">
      <c r="E134" s="152" t="n">
        <f aca="false">E133+1</f>
        <v>90</v>
      </c>
      <c r="F134" s="305" t="n">
        <f aca="false">F133+C$51</f>
        <v>1.33068870739753</v>
      </c>
      <c r="G134" s="153" t="n">
        <f aca="false">G133+C$52</f>
        <v>1.04322859805785</v>
      </c>
      <c r="H134" s="153" t="n">
        <f aca="false">H133+C$52</f>
        <v>0.592106186438713</v>
      </c>
      <c r="I134" s="154" t="n">
        <f aca="false">I133+C$48</f>
        <v>19.1135868322582</v>
      </c>
      <c r="J134" s="306" t="n">
        <f aca="false">((1+B$18)/(1-B$18))*EXP(2*B$9*I134/B$7)</f>
        <v>139.173186988487</v>
      </c>
      <c r="K134" s="154" t="n">
        <f aca="false">B$9*(J134-1)/(J134+1)</f>
        <v>0.0471116381368752</v>
      </c>
      <c r="L134" s="158" t="n">
        <f aca="false">0.5*LN((B$9*B$9-B$19*B$19)/(B$9*B$9-K134*K134))</f>
        <v>1.4511845565952</v>
      </c>
      <c r="M134" s="307" t="n">
        <f aca="false">-SIN(L134)</f>
        <v>-0.992855036879791</v>
      </c>
      <c r="N134" s="308" t="n">
        <f aca="false">-COS(L134)</f>
        <v>-0.119326760378508</v>
      </c>
      <c r="O134" s="156" t="n">
        <f aca="false">(B$9*B$9-K134*K134)/B$7</f>
        <v>0.000114000178416302</v>
      </c>
      <c r="P134" s="156" t="n">
        <f aca="false">K134*K134/B$7</f>
        <v>0.00390964672880019</v>
      </c>
      <c r="Q134" s="309" t="n">
        <f aca="false">B$5*K134*K134*K134/(2*B$9*B$9)</f>
        <v>1258.86324518122</v>
      </c>
      <c r="R134" s="310" t="n">
        <f aca="false">B$5*K134-Q134</f>
        <v>1332.27685234691</v>
      </c>
      <c r="S134" s="310" t="n">
        <f aca="false">Q134*K134/B$7</f>
        <v>104.469102819782</v>
      </c>
    </row>
    <row r="135" customFormat="false" ht="12.5" hidden="false" customHeight="false" outlineLevel="0" collapsed="false">
      <c r="E135" s="152" t="n">
        <f aca="false">E134+1</f>
        <v>91</v>
      </c>
      <c r="F135" s="305" t="n">
        <f aca="false">F134+C$51</f>
        <v>1.337495540315</v>
      </c>
      <c r="G135" s="153" t="n">
        <f aca="false">G134+C$52</f>
        <v>1.04980755568495</v>
      </c>
      <c r="H135" s="153" t="n">
        <f aca="false">H134+C$52</f>
        <v>0.59868514406581</v>
      </c>
      <c r="I135" s="154" t="n">
        <f aca="false">I134+C$48</f>
        <v>19.3259600192833</v>
      </c>
      <c r="J135" s="306" t="n">
        <f aca="false">((1+B$18)/(1-B$18))*EXP(2*B$9*I135/B$7)</f>
        <v>144.239870184174</v>
      </c>
      <c r="K135" s="154" t="n">
        <f aca="false">B$9*(J135-1)/(J135+1)</f>
        <v>0.0471354269253328</v>
      </c>
      <c r="L135" s="158" t="n">
        <f aca="false">0.5*LN((B$9*B$9-B$19*B$19)/(B$9*B$9-K135*K135))</f>
        <v>1.46881321544817</v>
      </c>
      <c r="M135" s="307" t="n">
        <f aca="false">-SIN(L135)</f>
        <v>-0.994804228085429</v>
      </c>
      <c r="N135" s="308" t="n">
        <f aca="false">-COS(L135)</f>
        <v>-0.101806423094787</v>
      </c>
      <c r="O135" s="156" t="n">
        <f aca="false">(B$9*B$9-K135*K135)/B$7</f>
        <v>0.000110050868052529</v>
      </c>
      <c r="P135" s="156" t="n">
        <f aca="false">K135*K135/B$7</f>
        <v>0.00391359603916397</v>
      </c>
      <c r="Q135" s="309" t="n">
        <f aca="false">B$5*K135*K135*K135/(2*B$9*B$9)</f>
        <v>1260.77117854998</v>
      </c>
      <c r="R135" s="310" t="n">
        <f aca="false">B$5*K135-Q135</f>
        <v>1331.67730234332</v>
      </c>
      <c r="S135" s="310" t="n">
        <f aca="false">Q135*K135/B$7</f>
        <v>104.680267317436</v>
      </c>
    </row>
    <row r="136" customFormat="false" ht="12.5" hidden="false" customHeight="false" outlineLevel="0" collapsed="false">
      <c r="E136" s="152" t="n">
        <f aca="false">E135+1</f>
        <v>92</v>
      </c>
      <c r="F136" s="305" t="n">
        <f aca="false">F135+C$51</f>
        <v>1.34430237323247</v>
      </c>
      <c r="G136" s="153" t="n">
        <f aca="false">G135+C$52</f>
        <v>1.05638651331204</v>
      </c>
      <c r="H136" s="153" t="n">
        <f aca="false">H135+C$52</f>
        <v>0.605264101692907</v>
      </c>
      <c r="I136" s="154" t="n">
        <f aca="false">I135+C$48</f>
        <v>19.5383332063084</v>
      </c>
      <c r="J136" s="306" t="n">
        <f aca="false">((1+B$18)/(1-B$18))*EXP(2*B$9*I136/B$7)</f>
        <v>149.491009015038</v>
      </c>
      <c r="K136" s="154" t="n">
        <f aca="false">B$9*(J136-1)/(J136+1)</f>
        <v>0.0471583913975303</v>
      </c>
      <c r="L136" s="158" t="n">
        <f aca="false">0.5*LN((B$9*B$9-B$19*B$19)/(B$9*B$9-K136*K136))</f>
        <v>1.48645061846574</v>
      </c>
      <c r="M136" s="307" t="n">
        <f aca="false">-SIN(L136)</f>
        <v>-0.996445009069057</v>
      </c>
      <c r="N136" s="308" t="n">
        <f aca="false">-COS(L136)</f>
        <v>-0.0842457352117476</v>
      </c>
      <c r="O136" s="156" t="n">
        <f aca="false">(B$9*B$9-K136*K136)/B$7</f>
        <v>0.000106236515807901</v>
      </c>
      <c r="P136" s="156" t="n">
        <f aca="false">K136*K136/B$7</f>
        <v>0.00391741039140859</v>
      </c>
      <c r="Q136" s="309" t="n">
        <f aca="false">B$5*K136*K136*K136/(2*B$9*B$9)</f>
        <v>1262.61482704044</v>
      </c>
      <c r="R136" s="310" t="n">
        <f aca="false">B$5*K136-Q136</f>
        <v>1331.09669982372</v>
      </c>
      <c r="S136" s="310" t="n">
        <f aca="false">Q136*K136/B$7</f>
        <v>104.884418174913</v>
      </c>
    </row>
    <row r="137" customFormat="false" ht="12.5" hidden="false" customHeight="false" outlineLevel="0" collapsed="false">
      <c r="E137" s="152" t="n">
        <f aca="false">E136+1</f>
        <v>93</v>
      </c>
      <c r="F137" s="305" t="n">
        <f aca="false">F136+C$51</f>
        <v>1.35110920614994</v>
      </c>
      <c r="G137" s="153" t="n">
        <f aca="false">G136+C$52</f>
        <v>1.06296547093914</v>
      </c>
      <c r="H137" s="153" t="n">
        <f aca="false">H136+C$52</f>
        <v>0.611843059320004</v>
      </c>
      <c r="I137" s="154" t="n">
        <f aca="false">I136+C$48</f>
        <v>19.7507063933335</v>
      </c>
      <c r="J137" s="306" t="n">
        <f aca="false">((1+B$18)/(1-B$18))*EXP(2*B$9*I137/B$7)</f>
        <v>154.933318698911</v>
      </c>
      <c r="K137" s="154" t="n">
        <f aca="false">B$9*(J137-1)/(J137+1)</f>
        <v>0.0471805597362581</v>
      </c>
      <c r="L137" s="158" t="n">
        <f aca="false">0.5*LN((B$9*B$9-B$19*B$19)/(B$9*B$9-K137*K137))</f>
        <v>1.50409646257731</v>
      </c>
      <c r="M137" s="307" t="n">
        <f aca="false">-SIN(L137)</f>
        <v>-0.997776388620268</v>
      </c>
      <c r="N137" s="308" t="n">
        <f aca="false">-COS(L137)</f>
        <v>-0.0666504186925777</v>
      </c>
      <c r="O137" s="156" t="n">
        <f aca="false">(B$9*B$9-K137*K137)/B$7</f>
        <v>0.000102552637308768</v>
      </c>
      <c r="P137" s="156" t="n">
        <f aca="false">K137*K137/B$7</f>
        <v>0.00392109426990773</v>
      </c>
      <c r="Q137" s="309" t="n">
        <f aca="false">B$5*K137*K137*K137/(2*B$9*B$9)</f>
        <v>1264.39626394148</v>
      </c>
      <c r="R137" s="310" t="n">
        <f aca="false">B$5*K137-Q137</f>
        <v>1330.53452155272</v>
      </c>
      <c r="S137" s="310" t="n">
        <f aca="false">Q137*K137/B$7</f>
        <v>105.081774636591</v>
      </c>
    </row>
    <row r="138" customFormat="false" ht="12.5" hidden="false" customHeight="false" outlineLevel="0" collapsed="false">
      <c r="E138" s="152" t="n">
        <f aca="false">E137+1</f>
        <v>94</v>
      </c>
      <c r="F138" s="305" t="n">
        <f aca="false">F137+C$51</f>
        <v>1.35791603906741</v>
      </c>
      <c r="G138" s="153" t="n">
        <f aca="false">G137+C$52</f>
        <v>1.06954442856624</v>
      </c>
      <c r="H138" s="153" t="n">
        <f aca="false">H137+C$52</f>
        <v>0.618422016947101</v>
      </c>
      <c r="I138" s="154" t="n">
        <f aca="false">I137+C$48</f>
        <v>19.9630795803586</v>
      </c>
      <c r="J138" s="306" t="n">
        <f aca="false">((1+B$18)/(1-B$18))*EXP(2*B$9*I138/B$7)</f>
        <v>160.573758925152</v>
      </c>
      <c r="K138" s="154" t="n">
        <f aca="false">B$9*(J138-1)/(J138+1)</f>
        <v>0.0472019591869022</v>
      </c>
      <c r="L138" s="158" t="n">
        <f aca="false">0.5*LN((B$9*B$9-B$19*B$19)/(B$9*B$9-K138*K138))</f>
        <v>1.52175045507904</v>
      </c>
      <c r="M138" s="307" t="n">
        <f aca="false">-SIN(L138)</f>
        <v>-0.99879749231525</v>
      </c>
      <c r="N138" s="308" t="n">
        <f aca="false">-COS(L138)</f>
        <v>-0.0490262107934942</v>
      </c>
      <c r="O138" s="156" t="n">
        <f aca="false">(B$9*B$9-K138*K138)/B$7</f>
        <v>9.89948884002495E-005</v>
      </c>
      <c r="P138" s="156" t="n">
        <f aca="false">K138*K138/B$7</f>
        <v>0.00392465201881625</v>
      </c>
      <c r="Q138" s="309" t="n">
        <f aca="false">B$5*K138*K138*K138/(2*B$9*B$9)</f>
        <v>1266.11750207863</v>
      </c>
      <c r="R138" s="310" t="n">
        <f aca="false">B$5*K138-Q138</f>
        <v>1329.990253201</v>
      </c>
      <c r="S138" s="310" t="n">
        <f aca="false">Q138*K138/B$7</f>
        <v>105.272550042167</v>
      </c>
    </row>
    <row r="139" customFormat="false" ht="12.5" hidden="false" customHeight="false" outlineLevel="0" collapsed="false">
      <c r="E139" s="152" t="n">
        <f aca="false">E138+1</f>
        <v>95</v>
      </c>
      <c r="F139" s="305" t="n">
        <f aca="false">F138+C$51</f>
        <v>1.36472287198488</v>
      </c>
      <c r="G139" s="153" t="n">
        <f aca="false">G138+C$52</f>
        <v>1.07612338619333</v>
      </c>
      <c r="H139" s="153" t="n">
        <f aca="false">H138+C$52</f>
        <v>0.625000974574197</v>
      </c>
      <c r="I139" s="154" t="n">
        <f aca="false">I138+C$48</f>
        <v>20.1754527673837</v>
      </c>
      <c r="J139" s="306" t="n">
        <f aca="false">((1+B$18)/(1-B$18))*EXP(2*B$9*I139/B$7)</f>
        <v>166.419542754775</v>
      </c>
      <c r="K139" s="154" t="n">
        <f aca="false">B$9*(J139-1)/(J139+1)</f>
        <v>0.0472226160868221</v>
      </c>
      <c r="L139" s="158" t="n">
        <f aca="false">0.5*LN((B$9*B$9-B$19*B$19)/(B$9*B$9-K139*K139))</f>
        <v>1.53941231328864</v>
      </c>
      <c r="M139" s="307" t="n">
        <f aca="false">-SIN(L139)</f>
        <v>-0.999507562269248</v>
      </c>
      <c r="N139" s="308" t="n">
        <f aca="false">-COS(L139)</f>
        <v>-0.0313788617796485</v>
      </c>
      <c r="O139" s="156" t="n">
        <f aca="false">(B$9*B$9-K139*K139)/B$7</f>
        <v>9.55590613764538E-005</v>
      </c>
      <c r="P139" s="156" t="n">
        <f aca="false">K139*K139/B$7</f>
        <v>0.00392808784584004</v>
      </c>
      <c r="Q139" s="309" t="n">
        <f aca="false">B$5*K139*K139*K139/(2*B$9*B$9)</f>
        <v>1267.78049512372</v>
      </c>
      <c r="R139" s="310" t="n">
        <f aca="false">B$5*K139-Q139</f>
        <v>1329.4633896515</v>
      </c>
      <c r="S139" s="310" t="n">
        <f aca="false">Q139*K139/B$7</f>
        <v>105.456951917542</v>
      </c>
    </row>
    <row r="140" customFormat="false" ht="12.5" hidden="false" customHeight="false" outlineLevel="0" collapsed="false">
      <c r="E140" s="152" t="n">
        <f aca="false">E139+1</f>
        <v>96</v>
      </c>
      <c r="F140" s="305" t="n">
        <f aca="false">F139+C$51</f>
        <v>1.37152970490235</v>
      </c>
      <c r="G140" s="153" t="n">
        <f aca="false">G139+C$52</f>
        <v>1.08270234382043</v>
      </c>
      <c r="H140" s="153" t="n">
        <f aca="false">H139+C$52</f>
        <v>0.631579932201294</v>
      </c>
      <c r="I140" s="154" t="n">
        <f aca="false">I139+C$48</f>
        <v>20.3878259544088</v>
      </c>
      <c r="J140" s="306" t="n">
        <f aca="false">((1+B$18)/(1-B$18))*EXP(2*B$9*I140/B$7)</f>
        <v>172.478145844603</v>
      </c>
      <c r="K140" s="154" t="n">
        <f aca="false">B$9*(J140-1)/(J140+1)</f>
        <v>0.0472425558939332</v>
      </c>
      <c r="L140" s="158" t="n">
        <f aca="false">0.5*LN((B$9*B$9-B$19*B$19)/(B$9*B$9-K140*K140))</f>
        <v>1.55708176421113</v>
      </c>
      <c r="M140" s="307" t="n">
        <f aca="false">-SIN(L140)</f>
        <v>-0.999905956860624</v>
      </c>
      <c r="N140" s="308" t="n">
        <f aca="false">-COS(L140)</f>
        <v>-0.0137141326608991</v>
      </c>
      <c r="O140" s="156" t="n">
        <f aca="false">(B$9*B$9-K140*K140)/B$7</f>
        <v>9.22410812672211E-005</v>
      </c>
      <c r="P140" s="156" t="n">
        <f aca="false">K140*K140/B$7</f>
        <v>0.00393140582594927</v>
      </c>
      <c r="Q140" s="309" t="n">
        <f aca="false">B$5*K140*K140*K140/(2*B$9*B$9)</f>
        <v>1269.38713891083</v>
      </c>
      <c r="R140" s="310" t="n">
        <f aca="false">B$5*K140-Q140</f>
        <v>1328.9534352555</v>
      </c>
      <c r="S140" s="310" t="n">
        <f aca="false">Q140*K140/B$7</f>
        <v>105.635182069816</v>
      </c>
    </row>
    <row r="141" customFormat="false" ht="12.5" hidden="false" customHeight="false" outlineLevel="0" collapsed="false">
      <c r="E141" s="152" t="n">
        <f aca="false">E140+1</f>
        <v>97</v>
      </c>
      <c r="F141" s="305" t="n">
        <f aca="false">F140+C$51</f>
        <v>1.37833653781982</v>
      </c>
      <c r="G141" s="153" t="n">
        <f aca="false">G140+C$52</f>
        <v>1.08928130144753</v>
      </c>
      <c r="H141" s="153" t="n">
        <f aca="false">H140+C$52</f>
        <v>0.638158889828391</v>
      </c>
      <c r="I141" s="154" t="n">
        <f aca="false">I140+C$48</f>
        <v>20.6001991414339</v>
      </c>
      <c r="J141" s="306" t="n">
        <f aca="false">((1+B$18)/(1-B$18))*EXP(2*B$9*I141/B$7)</f>
        <v>178.757316007219</v>
      </c>
      <c r="K141" s="154" t="n">
        <f aca="false">B$9*(J141-1)/(J141+1)</f>
        <v>0.0472618032145074</v>
      </c>
      <c r="L141" s="158" t="n">
        <f aca="false">0.5*LN((B$9*B$9-B$19*B$19)/(B$9*B$9-K141*K141))</f>
        <v>1.57475854421501</v>
      </c>
      <c r="M141" s="307" t="n">
        <f aca="false">-SIN(L141)</f>
        <v>-0.999992150426827</v>
      </c>
      <c r="N141" s="308" t="n">
        <f aca="false">-COS(L141)</f>
        <v>0.00396220705286771</v>
      </c>
      <c r="O141" s="156" t="n">
        <f aca="false">(B$9*B$9-K141*K141)/B$7</f>
        <v>8.90370021842231E-005</v>
      </c>
      <c r="P141" s="156" t="n">
        <f aca="false">K141*K141/B$7</f>
        <v>0.00393460990503227</v>
      </c>
      <c r="Q141" s="309" t="n">
        <f aca="false">B$5*K141*K141*K141/(2*B$9*B$9)</f>
        <v>1270.93927275506</v>
      </c>
      <c r="R141" s="310" t="n">
        <f aca="false">B$5*K141-Q141</f>
        <v>1328.45990404284</v>
      </c>
      <c r="S141" s="310" t="n">
        <f aca="false">Q141*K141/B$7</f>
        <v>105.807436685818</v>
      </c>
    </row>
    <row r="142" customFormat="false" ht="12.5" hidden="false" customHeight="false" outlineLevel="0" collapsed="false">
      <c r="E142" s="152" t="n">
        <f aca="false">E141+1</f>
        <v>98</v>
      </c>
      <c r="F142" s="305" t="n">
        <f aca="false">F141+C$51</f>
        <v>1.38514337073729</v>
      </c>
      <c r="G142" s="153" t="n">
        <f aca="false">G141+C$52</f>
        <v>1.09586025907462</v>
      </c>
      <c r="H142" s="153" t="n">
        <f aca="false">H141+C$52</f>
        <v>0.644737847455488</v>
      </c>
      <c r="I142" s="154" t="n">
        <f aca="false">I141+C$48</f>
        <v>20.8125723284589</v>
      </c>
      <c r="J142" s="306" t="n">
        <f aca="false">((1+B$18)/(1-B$18))*EXP(2*B$9*I142/B$7)</f>
        <v>185.265083118961</v>
      </c>
      <c r="K142" s="154" t="n">
        <f aca="false">B$9*(J142-1)/(J142+1)</f>
        <v>0.0472803818302041</v>
      </c>
      <c r="L142" s="158" t="n">
        <f aca="false">0.5*LN((B$9*B$9-B$19*B$19)/(B$9*B$9-K142*K142))</f>
        <v>1.59244239871878</v>
      </c>
      <c r="M142" s="307" t="n">
        <f aca="false">-SIN(L142)</f>
        <v>-0.999765732932548</v>
      </c>
      <c r="N142" s="308" t="n">
        <f aca="false">-COS(L142)</f>
        <v>0.0216443815768871</v>
      </c>
      <c r="O142" s="156" t="n">
        <f aca="false">(B$9*B$9-K142*K142)/B$7</f>
        <v>8.59430037289305E-005</v>
      </c>
      <c r="P142" s="156" t="n">
        <f aca="false">K142*K142/B$7</f>
        <v>0.00393770390348757</v>
      </c>
      <c r="Q142" s="309" t="n">
        <f aca="false">B$5*K142*K142*K142/(2*B$9*B$9)</f>
        <v>1272.43868077112</v>
      </c>
      <c r="R142" s="310" t="n">
        <f aca="false">B$5*K142-Q142</f>
        <v>1327.9823198901</v>
      </c>
      <c r="S142" s="310" t="n">
        <f aca="false">Q142*K142/B$7</f>
        <v>105.973906433644</v>
      </c>
    </row>
    <row r="143" customFormat="false" ht="12.5" hidden="false" customHeight="false" outlineLevel="0" collapsed="false">
      <c r="E143" s="152" t="n">
        <f aca="false">E142+1</f>
        <v>99</v>
      </c>
      <c r="F143" s="305" t="n">
        <f aca="false">F142+C$51</f>
        <v>1.39195020365476</v>
      </c>
      <c r="G143" s="153" t="n">
        <f aca="false">G142+C$52</f>
        <v>1.10243921670172</v>
      </c>
      <c r="H143" s="153" t="n">
        <f aca="false">H142+C$52</f>
        <v>0.651316805082585</v>
      </c>
      <c r="I143" s="154" t="n">
        <f aca="false">I142+C$48</f>
        <v>21.024945515484</v>
      </c>
      <c r="J143" s="306" t="n">
        <f aca="false">((1+B$18)/(1-B$18))*EXP(2*B$9*I143/B$7)</f>
        <v>192.009769388624</v>
      </c>
      <c r="K143" s="154" t="n">
        <f aca="false">B$9*(J143-1)/(J143+1)</f>
        <v>0.0472983147243449</v>
      </c>
      <c r="L143" s="158" t="n">
        <f aca="false">0.5*LN((B$9*B$9-B$19*B$19)/(B$9*B$9-K143*K143))</f>
        <v>1.61013308188737</v>
      </c>
      <c r="M143" s="307" t="n">
        <f aca="false">-SIN(L143)</f>
        <v>-0.999226409610327</v>
      </c>
      <c r="N143" s="308" t="n">
        <f aca="false">-COS(L143)</f>
        <v>0.0393266110573453</v>
      </c>
      <c r="O143" s="156" t="n">
        <f aca="false">(B$9*B$9-K143*K143)/B$7</f>
        <v>8.29553874645392E-005</v>
      </c>
      <c r="P143" s="156" t="n">
        <f aca="false">K143*K143/B$7</f>
        <v>0.00394069151975196</v>
      </c>
      <c r="Q143" s="309" t="n">
        <f aca="false">B$5*K143*K143*K143/(2*B$9*B$9)</f>
        <v>1273.88709318867</v>
      </c>
      <c r="R143" s="310" t="n">
        <f aca="false">B$5*K143-Q143</f>
        <v>1327.5202166503</v>
      </c>
      <c r="S143" s="310" t="n">
        <f aca="false">Q143*K143/B$7</f>
        <v>106.134776566705</v>
      </c>
    </row>
    <row r="144" customFormat="false" ht="13" hidden="false" customHeight="false" outlineLevel="0" collapsed="false">
      <c r="E144" s="132" t="n">
        <f aca="false">E143+1</f>
        <v>100</v>
      </c>
      <c r="F144" s="305" t="n">
        <f aca="false">F143+C$51</f>
        <v>1.39875703657223</v>
      </c>
      <c r="G144" s="153" t="n">
        <f aca="false">G143+C$52</f>
        <v>1.10901817432882</v>
      </c>
      <c r="H144" s="153" t="n">
        <f aca="false">H143+C$52</f>
        <v>0.657895762709681</v>
      </c>
      <c r="I144" s="321" t="n">
        <f aca="false">I143+C$48</f>
        <v>21.2373187025091</v>
      </c>
      <c r="J144" s="322" t="n">
        <f aca="false">((1+B$18)/(1-B$18))*EXP(2*B$9*I144/B$7)</f>
        <v>198.999999999997</v>
      </c>
      <c r="K144" s="206" t="n">
        <f aca="false">B$9*(J144-1)/(J144+1)</f>
        <v>0.0473156241074467</v>
      </c>
      <c r="L144" s="323" t="n">
        <f aca="false">0.5*LN((B$9*B$9-B$19*B$19)/(B$9*B$9-K144*K144))</f>
        <v>1.62783035633831</v>
      </c>
      <c r="M144" s="324" t="n">
        <f aca="false">-SIN(L144)</f>
        <v>-0.998374000573873</v>
      </c>
      <c r="N144" s="325" t="n">
        <f aca="false">-COS(L144)</f>
        <v>0.0570031137581043</v>
      </c>
      <c r="O144" s="326" t="n">
        <f aca="false">(B$9*B$9-K144*K144)/B$7</f>
        <v>8.00705734536086E-005</v>
      </c>
      <c r="P144" s="326" t="n">
        <f aca="false">K144*K144/B$7</f>
        <v>0.00394357633376289</v>
      </c>
      <c r="Q144" s="222" t="n">
        <f aca="false">B$5*K144*K144*K144/(2*B$9*B$9)</f>
        <v>1275.28618766198</v>
      </c>
      <c r="R144" s="327" t="n">
        <f aca="false">B$5*K144-Q144</f>
        <v>1327.07313824758</v>
      </c>
      <c r="S144" s="327" t="n">
        <f aca="false">Q144*K144/B$7</f>
        <v>106.290227029828</v>
      </c>
    </row>
    <row r="145" customFormat="false" ht="15.5" hidden="false" customHeight="false" outlineLevel="0" collapsed="false">
      <c r="E145" s="6" t="s">
        <v>87</v>
      </c>
      <c r="F145" s="6" t="s">
        <v>155</v>
      </c>
      <c r="G145" s="6" t="s">
        <v>156</v>
      </c>
      <c r="H145" s="6" t="s">
        <v>133</v>
      </c>
      <c r="I145" s="138" t="s">
        <v>164</v>
      </c>
      <c r="J145" s="291" t="s">
        <v>165</v>
      </c>
      <c r="K145" s="292" t="s">
        <v>80</v>
      </c>
      <c r="L145" s="293" t="s">
        <v>166</v>
      </c>
      <c r="M145" s="294" t="s">
        <v>167</v>
      </c>
      <c r="N145" s="117" t="s">
        <v>168</v>
      </c>
      <c r="O145" s="63" t="s">
        <v>169</v>
      </c>
      <c r="P145" s="63" t="s">
        <v>160</v>
      </c>
      <c r="Q145" s="63" t="s">
        <v>170</v>
      </c>
      <c r="R145" s="63" t="s">
        <v>171</v>
      </c>
      <c r="S145" s="63" t="s">
        <v>172</v>
      </c>
    </row>
    <row r="146" customFormat="false" ht="13" hidden="false" customHeight="false" outlineLevel="0" collapsed="false">
      <c r="E146" s="289" t="s">
        <v>67</v>
      </c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  <c r="S146" s="289"/>
    </row>
    <row r="148" customFormat="false" ht="13" hidden="false" customHeight="false" outlineLevel="0" collapsed="false">
      <c r="E148" s="328" t="s">
        <v>180</v>
      </c>
      <c r="F148" s="328"/>
      <c r="G148" s="328"/>
      <c r="H148" s="328"/>
      <c r="I148" s="328"/>
      <c r="J148" s="328"/>
      <c r="K148" s="328"/>
      <c r="L148" s="328"/>
    </row>
    <row r="149" customFormat="false" ht="13" hidden="false" customHeight="false" outlineLevel="0" collapsed="false">
      <c r="E149" s="329" t="s">
        <v>87</v>
      </c>
      <c r="F149" s="6" t="s">
        <v>155</v>
      </c>
      <c r="G149" s="6" t="s">
        <v>156</v>
      </c>
      <c r="H149" s="6" t="s">
        <v>133</v>
      </c>
      <c r="I149" s="330" t="s">
        <v>164</v>
      </c>
      <c r="J149" s="331" t="s">
        <v>166</v>
      </c>
      <c r="K149" s="294" t="s">
        <v>167</v>
      </c>
      <c r="L149" s="117" t="s">
        <v>168</v>
      </c>
    </row>
    <row r="150" customFormat="false" ht="14" hidden="false" customHeight="false" outlineLevel="0" collapsed="false">
      <c r="B150" s="332" t="s">
        <v>181</v>
      </c>
      <c r="C150" s="160" t="n">
        <f aca="false">0.03*G10</f>
        <v>0.968420222758639</v>
      </c>
      <c r="E150" s="128" t="n">
        <v>0</v>
      </c>
      <c r="F150" s="333" t="n">
        <f aca="false">F144</f>
        <v>1.39875703657223</v>
      </c>
      <c r="G150" s="333" t="n">
        <f aca="false">G144</f>
        <v>1.10901817432882</v>
      </c>
      <c r="H150" s="277" t="n">
        <f aca="false">H144</f>
        <v>0.657895762709681</v>
      </c>
      <c r="I150" s="208" t="n">
        <f aca="false">I144</f>
        <v>21.2373187025091</v>
      </c>
      <c r="J150" s="334" t="n">
        <f aca="false">L144</f>
        <v>1.62783035633831</v>
      </c>
      <c r="K150" s="334" t="n">
        <f aca="false">-SIN(J150)</f>
        <v>-0.998374000573873</v>
      </c>
      <c r="L150" s="321" t="n">
        <f aca="false">-COS(J150)</f>
        <v>0.0570031137581043</v>
      </c>
    </row>
    <row r="151" customFormat="false" ht="14" hidden="false" customHeight="false" outlineLevel="0" collapsed="false">
      <c r="B151" s="335" t="s">
        <v>182</v>
      </c>
      <c r="C151" s="164" t="n">
        <f aca="false">C150*B9/B7</f>
        <v>0.0815294164795704</v>
      </c>
      <c r="E151" s="152" t="n">
        <f aca="false">E150+1</f>
        <v>1</v>
      </c>
      <c r="F151" s="336" t="n">
        <f aca="false">F150+C$153</f>
        <v>1.42979614627604</v>
      </c>
      <c r="G151" s="336" t="n">
        <f aca="false">G150+C$154</f>
        <v>1.13901817432882</v>
      </c>
      <c r="H151" s="153" t="n">
        <f aca="false">H150+C$154</f>
        <v>0.687895762709681</v>
      </c>
      <c r="I151" s="155" t="n">
        <f aca="false">I150+C$150</f>
        <v>22.2057389252678</v>
      </c>
      <c r="J151" s="154" t="n">
        <f aca="false">J150+C$151</f>
        <v>1.70935977281788</v>
      </c>
      <c r="K151" s="154" t="n">
        <f aca="false">-SIN(J151)</f>
        <v>-0.99041543561207</v>
      </c>
      <c r="L151" s="151" t="n">
        <f aca="false">-COS(J151)</f>
        <v>0.138120472419381</v>
      </c>
    </row>
    <row r="152" customFormat="false" ht="12.5" hidden="false" customHeight="false" outlineLevel="0" collapsed="false">
      <c r="C152" s="166"/>
      <c r="E152" s="152" t="n">
        <f aca="false">E151+1</f>
        <v>2</v>
      </c>
      <c r="F152" s="336" t="n">
        <f aca="false">F151+C$153</f>
        <v>1.46083525597984</v>
      </c>
      <c r="G152" s="336" t="n">
        <f aca="false">G151+C$154</f>
        <v>1.16901817432882</v>
      </c>
      <c r="H152" s="153" t="n">
        <f aca="false">H151+C$154</f>
        <v>0.717895762709682</v>
      </c>
      <c r="I152" s="155" t="n">
        <f aca="false">I151+C$150</f>
        <v>23.1741591480264</v>
      </c>
      <c r="J152" s="154" t="n">
        <f aca="false">J151+C$151</f>
        <v>1.79088918929745</v>
      </c>
      <c r="K152" s="154" t="n">
        <f aca="false">-SIN(J152)</f>
        <v>-0.975877179773906</v>
      </c>
      <c r="L152" s="151" t="n">
        <f aca="false">-COS(J152)</f>
        <v>0.218320246419172</v>
      </c>
    </row>
    <row r="153" customFormat="false" ht="13" hidden="false" customHeight="false" outlineLevel="0" collapsed="false">
      <c r="B153" s="317" t="s">
        <v>178</v>
      </c>
      <c r="C153" s="164" t="n">
        <f aca="false">C150/F$10</f>
        <v>0.0310391097038025</v>
      </c>
      <c r="E153" s="152" t="n">
        <f aca="false">E152+1</f>
        <v>3</v>
      </c>
      <c r="F153" s="336" t="n">
        <f aca="false">F152+C$153</f>
        <v>1.49187436568364</v>
      </c>
      <c r="G153" s="336" t="n">
        <f aca="false">G152+C$154</f>
        <v>1.19901817432882</v>
      </c>
      <c r="H153" s="153" t="n">
        <f aca="false">H152+C$154</f>
        <v>0.747895762709682</v>
      </c>
      <c r="I153" s="155" t="n">
        <f aca="false">I152+C$150</f>
        <v>24.142579370785</v>
      </c>
      <c r="J153" s="154" t="n">
        <f aca="false">J152+C$151</f>
        <v>1.87241860577702</v>
      </c>
      <c r="K153" s="154" t="n">
        <f aca="false">-SIN(J153)</f>
        <v>-0.954855815994032</v>
      </c>
      <c r="L153" s="151" t="n">
        <f aca="false">-COS(J153)</f>
        <v>0.297069639415358</v>
      </c>
    </row>
    <row r="154" customFormat="false" ht="13" hidden="false" customHeight="false" outlineLevel="0" collapsed="false">
      <c r="B154" s="317" t="s">
        <v>179</v>
      </c>
      <c r="C154" s="133" t="n">
        <f aca="false">C150/G$10</f>
        <v>0.03</v>
      </c>
      <c r="E154" s="152" t="n">
        <f aca="false">E153+1</f>
        <v>4</v>
      </c>
      <c r="F154" s="336" t="n">
        <f aca="false">F153+C$153</f>
        <v>1.52291347538744</v>
      </c>
      <c r="G154" s="336" t="n">
        <f aca="false">G153+C$154</f>
        <v>1.22901817432882</v>
      </c>
      <c r="H154" s="153" t="n">
        <f aca="false">H153+C$154</f>
        <v>0.777895762709682</v>
      </c>
      <c r="I154" s="155" t="n">
        <f aca="false">I153+C$150</f>
        <v>25.1109995935437</v>
      </c>
      <c r="J154" s="154" t="n">
        <f aca="false">J153+C$151</f>
        <v>1.95394802225659</v>
      </c>
      <c r="K154" s="154" t="n">
        <f aca="false">-SIN(J154)</f>
        <v>-0.927490996857111</v>
      </c>
      <c r="L154" s="151" t="n">
        <f aca="false">-COS(J154)</f>
        <v>0.373845490475682</v>
      </c>
    </row>
    <row r="155" customFormat="false" ht="12.5" hidden="false" customHeight="false" outlineLevel="0" collapsed="false">
      <c r="E155" s="152" t="n">
        <f aca="false">E154+1</f>
        <v>5</v>
      </c>
      <c r="F155" s="336" t="n">
        <f aca="false">F154+C$153</f>
        <v>1.55395258509125</v>
      </c>
      <c r="G155" s="336" t="n">
        <f aca="false">G154+C$154</f>
        <v>1.25901817432882</v>
      </c>
      <c r="H155" s="153" t="n">
        <f aca="false">H154+C$154</f>
        <v>0.807895762709682</v>
      </c>
      <c r="I155" s="155" t="n">
        <f aca="false">I154+C$150</f>
        <v>26.0794198163023</v>
      </c>
      <c r="J155" s="154" t="n">
        <f aca="false">J154+C$151</f>
        <v>2.03547743873616</v>
      </c>
      <c r="K155" s="154" t="n">
        <f aca="false">-SIN(J155)</f>
        <v>-0.893964516834768</v>
      </c>
      <c r="L155" s="151" t="n">
        <f aca="false">-COS(J155)</f>
        <v>0.448137749626586</v>
      </c>
    </row>
    <row r="156" customFormat="false" ht="12.5" hidden="false" customHeight="false" outlineLevel="0" collapsed="false">
      <c r="E156" s="152" t="n">
        <f aca="false">E155+1</f>
        <v>6</v>
      </c>
      <c r="F156" s="336" t="n">
        <f aca="false">F155+C$153</f>
        <v>1.58499169479505</v>
      </c>
      <c r="G156" s="336" t="n">
        <f aca="false">G155+C$154</f>
        <v>1.28901817432882</v>
      </c>
      <c r="H156" s="153" t="n">
        <f aca="false">H155+C$154</f>
        <v>0.837895762709682</v>
      </c>
      <c r="I156" s="155" t="n">
        <f aca="false">I155+C$150</f>
        <v>27.047840039061</v>
      </c>
      <c r="J156" s="154" t="n">
        <f aca="false">J155+C$151</f>
        <v>2.11700685521573</v>
      </c>
      <c r="K156" s="154" t="n">
        <f aca="false">-SIN(J156)</f>
        <v>-0.854499104558634</v>
      </c>
      <c r="L156" s="151" t="n">
        <f aca="false">-COS(J156)</f>
        <v>0.519452866301161</v>
      </c>
    </row>
    <row r="157" customFormat="false" ht="12.5" hidden="false" customHeight="false" outlineLevel="0" collapsed="false">
      <c r="E157" s="152" t="n">
        <f aca="false">E156+1</f>
        <v>7</v>
      </c>
      <c r="F157" s="336" t="n">
        <f aca="false">F156+C$153</f>
        <v>1.61603080449885</v>
      </c>
      <c r="G157" s="336" t="n">
        <f aca="false">G156+C$154</f>
        <v>1.31901817432882</v>
      </c>
      <c r="H157" s="153" t="n">
        <f aca="false">H156+C$154</f>
        <v>0.867895762709682</v>
      </c>
      <c r="I157" s="155" t="n">
        <f aca="false">I156+C$150</f>
        <v>28.0162602618196</v>
      </c>
      <c r="J157" s="154" t="n">
        <f aca="false">J156+C$151</f>
        <v>2.1985362716953</v>
      </c>
      <c r="K157" s="154" t="n">
        <f aca="false">-SIN(J157)</f>
        <v>-0.80935694315283</v>
      </c>
      <c r="L157" s="151" t="n">
        <f aca="false">-COS(J157)</f>
        <v>0.587317068175536</v>
      </c>
    </row>
    <row r="158" customFormat="false" ht="12.5" hidden="false" customHeight="false" outlineLevel="0" collapsed="false">
      <c r="E158" s="152" t="n">
        <f aca="false">E157+1</f>
        <v>8</v>
      </c>
      <c r="F158" s="336" t="n">
        <f aca="false">F157+C$153</f>
        <v>1.64706991420265</v>
      </c>
      <c r="G158" s="336" t="n">
        <f aca="false">G157+C$154</f>
        <v>1.34901817432882</v>
      </c>
      <c r="H158" s="153" t="n">
        <f aca="false">H157+C$154</f>
        <v>0.897895762709682</v>
      </c>
      <c r="I158" s="155" t="n">
        <f aca="false">I157+C$150</f>
        <v>28.9846804845782</v>
      </c>
      <c r="J158" s="154" t="n">
        <f aca="false">J157+C$151</f>
        <v>2.28006568817487</v>
      </c>
      <c r="K158" s="154" t="n">
        <f aca="false">-SIN(J158)</f>
        <v>-0.75883792845587</v>
      </c>
      <c r="L158" s="151" t="n">
        <f aca="false">-COS(J158)</f>
        <v>0.651279508611168</v>
      </c>
    </row>
    <row r="159" customFormat="false" ht="12.5" hidden="false" customHeight="false" outlineLevel="0" collapsed="false">
      <c r="E159" s="152" t="n">
        <f aca="false">E158+1</f>
        <v>9</v>
      </c>
      <c r="F159" s="336" t="n">
        <f aca="false">F158+C$153</f>
        <v>1.67810902390646</v>
      </c>
      <c r="G159" s="336" t="n">
        <f aca="false">G158+C$154</f>
        <v>1.37901817432882</v>
      </c>
      <c r="H159" s="153" t="n">
        <f aca="false">H158+C$154</f>
        <v>0.927895762709682</v>
      </c>
      <c r="I159" s="155" t="n">
        <f aca="false">I158+C$150</f>
        <v>29.9531007073369</v>
      </c>
      <c r="J159" s="154" t="n">
        <f aca="false">J158+C$151</f>
        <v>2.36159510465444</v>
      </c>
      <c r="K159" s="154" t="n">
        <f aca="false">-SIN(J159)</f>
        <v>-0.703277676703256</v>
      </c>
      <c r="L159" s="151" t="n">
        <f aca="false">-COS(J159)</f>
        <v>0.710915261793464</v>
      </c>
    </row>
    <row r="160" customFormat="false" ht="12.5" hidden="false" customHeight="false" outlineLevel="0" collapsed="false">
      <c r="E160" s="152" t="n">
        <f aca="false">E159+1</f>
        <v>10</v>
      </c>
      <c r="F160" s="336" t="n">
        <f aca="false">F159+C$153</f>
        <v>1.70914813361026</v>
      </c>
      <c r="G160" s="336" t="n">
        <f aca="false">G159+C$154</f>
        <v>1.40901817432882</v>
      </c>
      <c r="H160" s="153" t="n">
        <f aca="false">H159+C$154</f>
        <v>0.957895762709682</v>
      </c>
      <c r="I160" s="155" t="n">
        <f aca="false">I159+C$150</f>
        <v>30.9215209300955</v>
      </c>
      <c r="J160" s="154" t="n">
        <f aca="false">J159+C$151</f>
        <v>2.44312452113401</v>
      </c>
      <c r="K160" s="154" t="n">
        <f aca="false">-SIN(J160)</f>
        <v>-0.643045294906453</v>
      </c>
      <c r="L160" s="151" t="n">
        <f aca="false">-COS(J160)</f>
        <v>0.765828145668905</v>
      </c>
    </row>
    <row r="161" customFormat="false" ht="12.5" hidden="false" customHeight="false" outlineLevel="0" collapsed="false">
      <c r="E161" s="152" t="n">
        <f aca="false">E160+1</f>
        <v>11</v>
      </c>
      <c r="F161" s="336" t="n">
        <f aca="false">F160+C$153</f>
        <v>1.74018724331406</v>
      </c>
      <c r="G161" s="336" t="n">
        <f aca="false">G160+C$154</f>
        <v>1.43901817432882</v>
      </c>
      <c r="H161" s="153" t="n">
        <f aca="false">H160+C$154</f>
        <v>0.987895762709682</v>
      </c>
      <c r="I161" s="155" t="n">
        <f aca="false">I160+C$150</f>
        <v>31.8899411528541</v>
      </c>
      <c r="J161" s="154" t="n">
        <f aca="false">J160+C$151</f>
        <v>2.52465393761358</v>
      </c>
      <c r="K161" s="154" t="n">
        <f aca="false">-SIN(J161)</f>
        <v>-0.578540928740415</v>
      </c>
      <c r="L161" s="151" t="n">
        <f aca="false">-COS(J161)</f>
        <v>0.815653353926886</v>
      </c>
    </row>
    <row r="162" customFormat="false" ht="12.5" hidden="false" customHeight="false" outlineLevel="0" collapsed="false">
      <c r="E162" s="152" t="n">
        <f aca="false">E161+1</f>
        <v>12</v>
      </c>
      <c r="F162" s="336" t="n">
        <f aca="false">F161+C$153</f>
        <v>1.77122635301786</v>
      </c>
      <c r="G162" s="336" t="n">
        <f aca="false">G161+C$154</f>
        <v>1.46901817432882</v>
      </c>
      <c r="H162" s="153" t="n">
        <f aca="false">H161+C$154</f>
        <v>1.01789576270968</v>
      </c>
      <c r="I162" s="155" t="n">
        <f aca="false">I161+C$150</f>
        <v>32.8583613756128</v>
      </c>
      <c r="J162" s="154" t="n">
        <f aca="false">J161+C$151</f>
        <v>2.60618335409315</v>
      </c>
      <c r="K162" s="154" t="n">
        <f aca="false">-SIN(J162)</f>
        <v>-0.510193104229967</v>
      </c>
      <c r="L162" s="151" t="n">
        <f aca="false">-COS(J162)</f>
        <v>0.860059879541064</v>
      </c>
    </row>
    <row r="163" customFormat="false" ht="12.5" hidden="false" customHeight="false" outlineLevel="0" collapsed="false">
      <c r="E163" s="152" t="n">
        <f aca="false">E162+1</f>
        <v>13</v>
      </c>
      <c r="F163" s="336" t="n">
        <f aca="false">F162+C$153</f>
        <v>1.80226546272167</v>
      </c>
      <c r="G163" s="336" t="n">
        <f aca="false">G162+C$154</f>
        <v>1.49901817432882</v>
      </c>
      <c r="H163" s="153" t="n">
        <f aca="false">H162+C$154</f>
        <v>1.04789576270968</v>
      </c>
      <c r="I163" s="155" t="n">
        <f aca="false">I162+C$150</f>
        <v>33.8267815983714</v>
      </c>
      <c r="J163" s="154" t="n">
        <f aca="false">J162+C$151</f>
        <v>2.68771277057272</v>
      </c>
      <c r="K163" s="154" t="n">
        <f aca="false">-SIN(J163)</f>
        <v>-0.438455880895167</v>
      </c>
      <c r="L163" s="151" t="n">
        <f aca="false">-COS(J163)</f>
        <v>0.898752713769724</v>
      </c>
    </row>
    <row r="164" customFormat="false" ht="12.5" hidden="false" customHeight="false" outlineLevel="0" collapsed="false">
      <c r="E164" s="152" t="n">
        <f aca="false">E163+1</f>
        <v>14</v>
      </c>
      <c r="F164" s="336" t="n">
        <f aca="false">F163+C$153</f>
        <v>1.83330457242547</v>
      </c>
      <c r="G164" s="336" t="n">
        <f aca="false">G163+C$154</f>
        <v>1.52901817432882</v>
      </c>
      <c r="H164" s="153" t="n">
        <f aca="false">H163+C$154</f>
        <v>1.07789576270968</v>
      </c>
      <c r="I164" s="155" t="n">
        <f aca="false">I163+C$150</f>
        <v>34.7952018211301</v>
      </c>
      <c r="J164" s="154" t="n">
        <f aca="false">J163+C$151</f>
        <v>2.76924218705229</v>
      </c>
      <c r="K164" s="154" t="n">
        <f aca="false">-SIN(J164)</f>
        <v>-0.363805835268346</v>
      </c>
      <c r="L164" s="151" t="n">
        <f aca="false">-COS(J164)</f>
        <v>0.931474806006422</v>
      </c>
    </row>
    <row r="165" customFormat="false" ht="12.5" hidden="false" customHeight="false" outlineLevel="0" collapsed="false">
      <c r="E165" s="152" t="n">
        <f aca="false">E164+1</f>
        <v>15</v>
      </c>
      <c r="F165" s="336" t="n">
        <f aca="false">F164+C$153</f>
        <v>1.86434368212927</v>
      </c>
      <c r="G165" s="336" t="n">
        <f aca="false">G164+C$154</f>
        <v>1.55901817432882</v>
      </c>
      <c r="H165" s="153" t="n">
        <f aca="false">H164+C$154</f>
        <v>1.10789576270968</v>
      </c>
      <c r="I165" s="155" t="n">
        <f aca="false">I164+C$150</f>
        <v>35.7636220438887</v>
      </c>
      <c r="J165" s="154" t="n">
        <f aca="false">J164+C$151</f>
        <v>2.85077160353187</v>
      </c>
      <c r="K165" s="154" t="n">
        <f aca="false">-SIN(J165)</f>
        <v>-0.286738894822429</v>
      </c>
      <c r="L165" s="151" t="n">
        <f aca="false">-COS(J165)</f>
        <v>0.958008771460894</v>
      </c>
    </row>
    <row r="166" customFormat="false" ht="12.5" hidden="false" customHeight="false" outlineLevel="0" collapsed="false">
      <c r="E166" s="152" t="n">
        <f aca="false">E165+1</f>
        <v>16</v>
      </c>
      <c r="F166" s="336" t="n">
        <f aca="false">F165+C$153</f>
        <v>1.89538279183307</v>
      </c>
      <c r="G166" s="336" t="n">
        <f aca="false">G165+C$154</f>
        <v>1.58901817432882</v>
      </c>
      <c r="H166" s="153" t="n">
        <f aca="false">H165+C$154</f>
        <v>1.13789576270968</v>
      </c>
      <c r="I166" s="155" t="n">
        <f aca="false">I165+C$150</f>
        <v>36.7320422666473</v>
      </c>
      <c r="J166" s="154" t="n">
        <f aca="false">J165+C$151</f>
        <v>2.93230102001144</v>
      </c>
      <c r="K166" s="154" t="n">
        <f aca="false">-SIN(J166)</f>
        <v>-0.207767043343907</v>
      </c>
      <c r="L166" s="151" t="n">
        <f aca="false">-COS(J166)</f>
        <v>0.978178335325482</v>
      </c>
    </row>
    <row r="167" customFormat="false" ht="12.5" hidden="false" customHeight="false" outlineLevel="0" collapsed="false">
      <c r="E167" s="152" t="n">
        <f aca="false">E166+1</f>
        <v>17</v>
      </c>
      <c r="F167" s="336" t="n">
        <f aca="false">F166+C$153</f>
        <v>1.92642190153688</v>
      </c>
      <c r="G167" s="336" t="n">
        <f aca="false">G166+C$154</f>
        <v>1.61901817432882</v>
      </c>
      <c r="H167" s="153" t="n">
        <f aca="false">H166+C$154</f>
        <v>1.16789576270968</v>
      </c>
      <c r="I167" s="155" t="n">
        <f aca="false">I166+C$150</f>
        <v>37.700462489406</v>
      </c>
      <c r="J167" s="154" t="n">
        <f aca="false">J166+C$151</f>
        <v>3.01383043649101</v>
      </c>
      <c r="K167" s="154" t="n">
        <f aca="false">-SIN(J167)</f>
        <v>-0.127414919637848</v>
      </c>
      <c r="L167" s="151" t="n">
        <f aca="false">-COS(J167)</f>
        <v>0.991849503832956</v>
      </c>
    </row>
    <row r="168" customFormat="false" ht="12.5" hidden="false" customHeight="false" outlineLevel="0" collapsed="false">
      <c r="E168" s="152" t="n">
        <f aca="false">E167+1</f>
        <v>18</v>
      </c>
      <c r="F168" s="336" t="n">
        <f aca="false">F167+C$153</f>
        <v>1.95746101124068</v>
      </c>
      <c r="G168" s="336" t="n">
        <f aca="false">G167+C$154</f>
        <v>1.64901817432882</v>
      </c>
      <c r="H168" s="153" t="n">
        <f aca="false">H167+C$154</f>
        <v>1.19789576270968</v>
      </c>
      <c r="I168" s="155" t="n">
        <f aca="false">I167+C$150</f>
        <v>38.6688827121646</v>
      </c>
      <c r="J168" s="154" t="n">
        <f aca="false">J167+C$151</f>
        <v>3.09535985297058</v>
      </c>
      <c r="K168" s="154" t="n">
        <f aca="false">-SIN(J168)</f>
        <v>-0.0462163321610225</v>
      </c>
      <c r="L168" s="151" t="n">
        <f aca="false">-COS(J168)</f>
        <v>0.998931454425969</v>
      </c>
    </row>
    <row r="169" customFormat="false" ht="12.5" hidden="false" customHeight="false" outlineLevel="0" collapsed="false">
      <c r="E169" s="152" t="n">
        <f aca="false">E168+1</f>
        <v>19</v>
      </c>
      <c r="F169" s="336" t="n">
        <f aca="false">F168+C$153</f>
        <v>1.98850012094448</v>
      </c>
      <c r="G169" s="336" t="n">
        <f aca="false">G168+C$154</f>
        <v>1.67901817432882</v>
      </c>
      <c r="H169" s="153" t="n">
        <f aca="false">H168+C$154</f>
        <v>1.22789576270968</v>
      </c>
      <c r="I169" s="155" t="n">
        <f aca="false">I168+C$150</f>
        <v>39.6373029349233</v>
      </c>
      <c r="J169" s="154" t="n">
        <f aca="false">J168+C$151</f>
        <v>3.17688926945015</v>
      </c>
      <c r="K169" s="154" t="n">
        <f aca="false">-SIN(J169)</f>
        <v>0.0352892872623222</v>
      </c>
      <c r="L169" s="151" t="n">
        <f aca="false">-COS(J169)</f>
        <v>0.999377139124424</v>
      </c>
    </row>
    <row r="170" customFormat="false" ht="12.5" hidden="false" customHeight="false" outlineLevel="0" collapsed="false">
      <c r="E170" s="152" t="n">
        <f aca="false">E169+1</f>
        <v>20</v>
      </c>
      <c r="F170" s="336" t="n">
        <f aca="false">F169+C$153</f>
        <v>2.01953923064828</v>
      </c>
      <c r="G170" s="336" t="n">
        <f aca="false">G169+C$154</f>
        <v>1.70901817432882</v>
      </c>
      <c r="H170" s="153" t="n">
        <f aca="false">H169+C$154</f>
        <v>1.25789576270968</v>
      </c>
      <c r="I170" s="155" t="n">
        <f aca="false">I169+C$150</f>
        <v>40.6057231576819</v>
      </c>
      <c r="J170" s="154" t="n">
        <f aca="false">J169+C$151</f>
        <v>3.25841868592972</v>
      </c>
      <c r="K170" s="154" t="n">
        <f aca="false">-SIN(J170)</f>
        <v>0.116560467082765</v>
      </c>
      <c r="L170" s="151" t="n">
        <f aca="false">-COS(J170)</f>
        <v>0.993183597082356</v>
      </c>
    </row>
    <row r="171" customFormat="false" ht="12.5" hidden="false" customHeight="false" outlineLevel="0" collapsed="false">
      <c r="E171" s="152" t="n">
        <f aca="false">E170+1</f>
        <v>21</v>
      </c>
      <c r="F171" s="336" t="n">
        <f aca="false">F170+C$153</f>
        <v>2.05057834035209</v>
      </c>
      <c r="G171" s="336" t="n">
        <f aca="false">G170+C$154</f>
        <v>1.73901817432882</v>
      </c>
      <c r="H171" s="153" t="n">
        <f aca="false">H170+C$154</f>
        <v>1.28789576270968</v>
      </c>
      <c r="I171" s="155" t="n">
        <f aca="false">I170+C$150</f>
        <v>41.5741433804405</v>
      </c>
      <c r="J171" s="154" t="n">
        <f aca="false">J170+C$151</f>
        <v>3.33994810240929</v>
      </c>
      <c r="K171" s="154" t="n">
        <f aca="false">-SIN(J171)</f>
        <v>0.197057293218649</v>
      </c>
      <c r="L171" s="151" t="n">
        <f aca="false">-COS(J171)</f>
        <v>0.980391974257919</v>
      </c>
    </row>
    <row r="172" customFormat="false" ht="12.5" hidden="false" customHeight="false" outlineLevel="0" collapsed="false">
      <c r="E172" s="152" t="n">
        <f aca="false">E171+1</f>
        <v>22</v>
      </c>
      <c r="F172" s="336" t="n">
        <f aca="false">F171+C$153</f>
        <v>2.08161745005589</v>
      </c>
      <c r="G172" s="336" t="n">
        <f aca="false">G171+C$154</f>
        <v>1.76901817432882</v>
      </c>
      <c r="H172" s="153" t="n">
        <f aca="false">H171+C$154</f>
        <v>1.31789576270968</v>
      </c>
      <c r="I172" s="155" t="n">
        <f aca="false">I171+C$150</f>
        <v>42.5425636031992</v>
      </c>
      <c r="J172" s="154" t="n">
        <f aca="false">J171+C$151</f>
        <v>3.42147751888886</v>
      </c>
      <c r="K172" s="154" t="n">
        <f aca="false">-SIN(J172)</f>
        <v>0.276244995902202</v>
      </c>
      <c r="L172" s="151" t="n">
        <f aca="false">-COS(J172)</f>
        <v>0.961087250065774</v>
      </c>
    </row>
    <row r="173" customFormat="false" ht="12.5" hidden="false" customHeight="false" outlineLevel="0" collapsed="false">
      <c r="E173" s="152" t="n">
        <f aca="false">E172+1</f>
        <v>23</v>
      </c>
      <c r="F173" s="336" t="n">
        <f aca="false">F172+C$153</f>
        <v>2.11265655975969</v>
      </c>
      <c r="G173" s="336" t="n">
        <f aca="false">G172+C$154</f>
        <v>1.79901817432882</v>
      </c>
      <c r="H173" s="153" t="n">
        <f aca="false">H172+C$154</f>
        <v>1.34789576270968</v>
      </c>
      <c r="I173" s="155" t="n">
        <f aca="false">I172+C$150</f>
        <v>43.5109838259578</v>
      </c>
      <c r="J173" s="154" t="n">
        <f aca="false">J172+C$151</f>
        <v>3.50300693536843</v>
      </c>
      <c r="K173" s="154" t="n">
        <f aca="false">-SIN(J173)</f>
        <v>0.353597502350092</v>
      </c>
      <c r="L173" s="151" t="n">
        <f aca="false">-COS(J173)</f>
        <v>0.93539767282786</v>
      </c>
    </row>
    <row r="174" customFormat="false" ht="12.5" hidden="false" customHeight="false" outlineLevel="0" collapsed="false">
      <c r="E174" s="152" t="n">
        <f aca="false">E173+1</f>
        <v>24</v>
      </c>
      <c r="F174" s="336" t="n">
        <f aca="false">F173+C$153</f>
        <v>2.1436956694635</v>
      </c>
      <c r="G174" s="336" t="n">
        <f aca="false">G173+C$154</f>
        <v>1.82901817432882</v>
      </c>
      <c r="H174" s="153" t="n">
        <f aca="false">H173+C$154</f>
        <v>1.37789576270968</v>
      </c>
      <c r="I174" s="155" t="n">
        <f aca="false">I173+C$150</f>
        <v>44.4794040487165</v>
      </c>
      <c r="J174" s="154" t="n">
        <f aca="false">J173+C$151</f>
        <v>3.584536351848</v>
      </c>
      <c r="K174" s="154" t="n">
        <f aca="false">-SIN(J174)</f>
        <v>0.428600931656752</v>
      </c>
      <c r="L174" s="151" t="n">
        <f aca="false">-COS(J174)</f>
        <v>0.903493907773021</v>
      </c>
    </row>
    <row r="175" customFormat="false" ht="12.5" hidden="false" customHeight="false" outlineLevel="0" collapsed="false">
      <c r="E175" s="152" t="n">
        <f aca="false">E174+1</f>
        <v>25</v>
      </c>
      <c r="F175" s="336" t="n">
        <f aca="false">F174+C$153</f>
        <v>2.1747347791673</v>
      </c>
      <c r="G175" s="336" t="n">
        <f aca="false">G174+C$154</f>
        <v>1.85901817432882</v>
      </c>
      <c r="H175" s="153" t="n">
        <f aca="false">H174+C$154</f>
        <v>1.40789576270968</v>
      </c>
      <c r="I175" s="155" t="n">
        <f aca="false">I174+C$150</f>
        <v>45.4478242714751</v>
      </c>
      <c r="J175" s="154" t="n">
        <f aca="false">J174+C$151</f>
        <v>3.66606576832757</v>
      </c>
      <c r="K175" s="154" t="n">
        <f aca="false">-SIN(J175)</f>
        <v>0.500757008692615</v>
      </c>
      <c r="L175" s="151" t="n">
        <f aca="false">-COS(J175)</f>
        <v>0.865587903245664</v>
      </c>
    </row>
    <row r="176" customFormat="false" ht="12.5" hidden="false" customHeight="false" outlineLevel="0" collapsed="false">
      <c r="E176" s="152" t="n">
        <f aca="false">E175+1</f>
        <v>26</v>
      </c>
      <c r="F176" s="336" t="n">
        <f aca="false">F175+C$153</f>
        <v>2.2057738888711</v>
      </c>
      <c r="G176" s="336" t="n">
        <f aca="false">G175+C$154</f>
        <v>1.88901817432882</v>
      </c>
      <c r="H176" s="153" t="n">
        <f aca="false">H175+C$154</f>
        <v>1.43789576270968</v>
      </c>
      <c r="I176" s="155" t="n">
        <f aca="false">I175+C$150</f>
        <v>46.4162444942337</v>
      </c>
      <c r="J176" s="154" t="n">
        <f aca="false">J175+C$151</f>
        <v>3.74759518480714</v>
      </c>
      <c r="K176" s="154" t="n">
        <f aca="false">-SIN(J176)</f>
        <v>0.569586374327487</v>
      </c>
      <c r="L176" s="151" t="n">
        <f aca="false">-COS(J176)</f>
        <v>0.821931482655621</v>
      </c>
    </row>
    <row r="177" customFormat="false" ht="12.5" hidden="false" customHeight="false" outlineLevel="0" collapsed="false">
      <c r="E177" s="152" t="n">
        <f aca="false">E176+1</f>
        <v>27</v>
      </c>
      <c r="F177" s="336" t="n">
        <f aca="false">F176+C$153</f>
        <v>2.2368129985749</v>
      </c>
      <c r="G177" s="336" t="n">
        <f aca="false">G176+C$154</f>
        <v>1.91901817432882</v>
      </c>
      <c r="H177" s="153" t="n">
        <f aca="false">H176+C$154</f>
        <v>1.46789576270968</v>
      </c>
      <c r="I177" s="155" t="n">
        <f aca="false">I176+C$150</f>
        <v>47.3846647169924</v>
      </c>
      <c r="J177" s="154" t="n">
        <f aca="false">J176+C$151</f>
        <v>3.82912460128671</v>
      </c>
      <c r="K177" s="154" t="n">
        <f aca="false">-SIN(J177)</f>
        <v>0.634631769988036</v>
      </c>
      <c r="L177" s="151" t="n">
        <f aca="false">-COS(J177)</f>
        <v>0.772814671523421</v>
      </c>
    </row>
    <row r="178" customFormat="false" ht="12.5" hidden="false" customHeight="false" outlineLevel="0" collapsed="false">
      <c r="E178" s="152" t="n">
        <f aca="false">E177+1</f>
        <v>28</v>
      </c>
      <c r="F178" s="336" t="n">
        <f aca="false">F177+C$153</f>
        <v>2.26785210827871</v>
      </c>
      <c r="G178" s="336" t="n">
        <f aca="false">G177+C$154</f>
        <v>1.94901817432882</v>
      </c>
      <c r="H178" s="153" t="n">
        <f aca="false">H177+C$154</f>
        <v>1.49789576270968</v>
      </c>
      <c r="I178" s="155" t="n">
        <f aca="false">I177+C$150</f>
        <v>48.353084939751</v>
      </c>
      <c r="J178" s="154" t="n">
        <f aca="false">J177+C$151</f>
        <v>3.91065401776628</v>
      </c>
      <c r="K178" s="154" t="n">
        <f aca="false">-SIN(J178)</f>
        <v>0.695461075393227</v>
      </c>
      <c r="L178" s="151" t="n">
        <f aca="false">-COS(J178)</f>
        <v>0.718563770734996</v>
      </c>
    </row>
    <row r="179" customFormat="false" ht="12.5" hidden="false" customHeight="false" outlineLevel="0" collapsed="false">
      <c r="E179" s="152" t="n">
        <f aca="false">E178+1</f>
        <v>29</v>
      </c>
      <c r="F179" s="336" t="n">
        <f aca="false">F178+C$153</f>
        <v>2.29889121798251</v>
      </c>
      <c r="G179" s="336" t="n">
        <f aca="false">G178+C$154</f>
        <v>1.97901817432882</v>
      </c>
      <c r="H179" s="153" t="n">
        <f aca="false">H178+C$154</f>
        <v>1.52789576270968</v>
      </c>
      <c r="I179" s="155" t="n">
        <f aca="false">I178+C$150</f>
        <v>49.3215051625096</v>
      </c>
      <c r="J179" s="154" t="n">
        <f aca="false">J178+C$151</f>
        <v>3.99218343424585</v>
      </c>
      <c r="K179" s="154" t="n">
        <f aca="false">-SIN(J179)</f>
        <v>0.751670179286917</v>
      </c>
      <c r="L179" s="151" t="n">
        <f aca="false">-COS(J179)</f>
        <v>0.659539188805923</v>
      </c>
    </row>
    <row r="180" customFormat="false" ht="12.5" hidden="false" customHeight="false" outlineLevel="0" collapsed="false">
      <c r="E180" s="152" t="n">
        <f aca="false">E179+1</f>
        <v>30</v>
      </c>
      <c r="F180" s="336" t="n">
        <f aca="false">F179+C$153</f>
        <v>2.32993032768631</v>
      </c>
      <c r="G180" s="336" t="n">
        <f aca="false">G179+C$154</f>
        <v>2.00901817432882</v>
      </c>
      <c r="H180" s="153" t="n">
        <f aca="false">H179+C$154</f>
        <v>1.55789576270968</v>
      </c>
      <c r="I180" s="155" t="n">
        <f aca="false">I179+C$150</f>
        <v>50.2899253852683</v>
      </c>
      <c r="J180" s="154" t="n">
        <f aca="false">J179+C$151</f>
        <v>4.07371285072542</v>
      </c>
      <c r="K180" s="154" t="n">
        <f aca="false">-SIN(J180)</f>
        <v>0.802885664096277</v>
      </c>
      <c r="L180" s="151" t="n">
        <f aca="false">-COS(J180)</f>
        <v>0.596133047556232</v>
      </c>
    </row>
    <row r="181" customFormat="false" ht="12.5" hidden="false" customHeight="false" outlineLevel="0" collapsed="false">
      <c r="E181" s="152" t="n">
        <f aca="false">E180+1</f>
        <v>31</v>
      </c>
      <c r="F181" s="336" t="n">
        <f aca="false">F180+C$153</f>
        <v>2.36096943739011</v>
      </c>
      <c r="G181" s="336" t="n">
        <f aca="false">G180+C$154</f>
        <v>2.03901817432882</v>
      </c>
      <c r="H181" s="153" t="n">
        <f aca="false">H180+C$154</f>
        <v>1.58789576270968</v>
      </c>
      <c r="I181" s="155" t="n">
        <f aca="false">I180+C$150</f>
        <v>51.2583456080269</v>
      </c>
      <c r="J181" s="154" t="n">
        <f aca="false">J180+C$151</f>
        <v>4.15524226720499</v>
      </c>
      <c r="K181" s="154" t="n">
        <f aca="false">-SIN(J181)</f>
        <v>0.848767286680892</v>
      </c>
      <c r="L181" s="151" t="n">
        <f aca="false">-COS(J181)</f>
        <v>0.528766577102181</v>
      </c>
    </row>
    <row r="182" customFormat="false" ht="12.5" hidden="false" customHeight="false" outlineLevel="0" collapsed="false">
      <c r="E182" s="152" t="n">
        <f aca="false">E181+1</f>
        <v>32</v>
      </c>
      <c r="F182" s="336" t="n">
        <f aca="false">F181+C$153</f>
        <v>2.39200854709392</v>
      </c>
      <c r="G182" s="336" t="n">
        <f aca="false">G181+C$154</f>
        <v>2.06901817432882</v>
      </c>
      <c r="H182" s="153" t="n">
        <f aca="false">H181+C$154</f>
        <v>1.61789576270968</v>
      </c>
      <c r="I182" s="155" t="n">
        <f aca="false">I181+C$150</f>
        <v>52.2267658307856</v>
      </c>
      <c r="J182" s="154" t="n">
        <f aca="false">J181+C$151</f>
        <v>4.23677168368457</v>
      </c>
      <c r="K182" s="154" t="n">
        <f aca="false">-SIN(J182)</f>
        <v>0.889010238692004</v>
      </c>
      <c r="L182" s="151" t="n">
        <f aca="false">-COS(J182)</f>
        <v>0.457887317470997</v>
      </c>
    </row>
    <row r="183" customFormat="false" ht="12.5" hidden="false" customHeight="false" outlineLevel="0" collapsed="false">
      <c r="E183" s="152" t="n">
        <f aca="false">E182+1</f>
        <v>33</v>
      </c>
      <c r="F183" s="336" t="n">
        <f aca="false">F182+C$153</f>
        <v>2.42304765679772</v>
      </c>
      <c r="G183" s="336" t="n">
        <f aca="false">G182+C$154</f>
        <v>2.09901817432882</v>
      </c>
      <c r="H183" s="153" t="n">
        <f aca="false">H182+C$154</f>
        <v>1.64789576270968</v>
      </c>
      <c r="I183" s="155" t="n">
        <f aca="false">I182+C$150</f>
        <v>53.1951860535442</v>
      </c>
      <c r="J183" s="154" t="n">
        <f aca="false">J182+C$151</f>
        <v>4.31830110016414</v>
      </c>
      <c r="K183" s="154" t="n">
        <f aca="false">-SIN(J183)</f>
        <v>0.923347171525519</v>
      </c>
      <c r="L183" s="151" t="n">
        <f aca="false">-COS(J183)</f>
        <v>0.383966145429286</v>
      </c>
    </row>
    <row r="184" customFormat="false" ht="12.5" hidden="false" customHeight="false" outlineLevel="0" collapsed="false">
      <c r="E184" s="152" t="n">
        <f aca="false">E183+1</f>
        <v>34</v>
      </c>
      <c r="F184" s="336" t="n">
        <f aca="false">F183+C$153</f>
        <v>2.45408676650152</v>
      </c>
      <c r="G184" s="336" t="n">
        <f aca="false">G183+C$154</f>
        <v>2.12901817432882</v>
      </c>
      <c r="H184" s="153" t="n">
        <f aca="false">H183+C$154</f>
        <v>1.67789576270968</v>
      </c>
      <c r="I184" s="155" t="n">
        <f aca="false">I183+C$150</f>
        <v>54.1636062763028</v>
      </c>
      <c r="J184" s="154" t="n">
        <f aca="false">J183+C$151</f>
        <v>4.39983051664371</v>
      </c>
      <c r="K184" s="154" t="n">
        <f aca="false">-SIN(J184)</f>
        <v>0.951549972416264</v>
      </c>
      <c r="L184" s="151" t="n">
        <f aca="false">-COS(J184)</f>
        <v>0.307494146276978</v>
      </c>
    </row>
    <row r="185" customFormat="false" ht="12.5" hidden="false" customHeight="false" outlineLevel="0" collapsed="false">
      <c r="E185" s="152" t="n">
        <f aca="false">E184+1</f>
        <v>35</v>
      </c>
      <c r="F185" s="336" t="n">
        <f aca="false">F184+C$153</f>
        <v>2.48512587620533</v>
      </c>
      <c r="G185" s="336" t="n">
        <f aca="false">G184+C$154</f>
        <v>2.15901817432882</v>
      </c>
      <c r="H185" s="153" t="n">
        <f aca="false">H184+C$154</f>
        <v>1.70789576270968</v>
      </c>
      <c r="I185" s="155" t="n">
        <f aca="false">I184+C$150</f>
        <v>55.1320264990615</v>
      </c>
      <c r="J185" s="154" t="n">
        <f aca="false">J184+C$151</f>
        <v>4.48135993312328</v>
      </c>
      <c r="K185" s="154" t="n">
        <f aca="false">-SIN(J185)</f>
        <v>0.973431279874265</v>
      </c>
      <c r="L185" s="151" t="n">
        <f aca="false">-COS(J185)</f>
        <v>0.228979351388614</v>
      </c>
    </row>
    <row r="186" customFormat="false" ht="12.5" hidden="false" customHeight="false" outlineLevel="0" collapsed="false">
      <c r="E186" s="152" t="n">
        <f aca="false">E185+1</f>
        <v>36</v>
      </c>
      <c r="F186" s="336" t="n">
        <f aca="false">F185+C$153</f>
        <v>2.51616498590913</v>
      </c>
      <c r="G186" s="336" t="n">
        <f aca="false">G185+C$154</f>
        <v>2.18901817432882</v>
      </c>
      <c r="H186" s="153" t="n">
        <f aca="false">H185+C$154</f>
        <v>1.73789576270968</v>
      </c>
      <c r="I186" s="155" t="n">
        <f aca="false">I185+C$150</f>
        <v>56.1004467218201</v>
      </c>
      <c r="J186" s="154" t="n">
        <f aca="false">J185+C$151</f>
        <v>4.56288934960285</v>
      </c>
      <c r="K186" s="154" t="n">
        <f aca="false">-SIN(J186)</f>
        <v>0.988845728395445</v>
      </c>
      <c r="L186" s="151" t="n">
        <f aca="false">-COS(J186)</f>
        <v>0.148943363175677</v>
      </c>
    </row>
    <row r="187" customFormat="false" ht="12.5" hidden="false" customHeight="false" outlineLevel="0" collapsed="false">
      <c r="E187" s="152" t="n">
        <f aca="false">E186+1</f>
        <v>37</v>
      </c>
      <c r="F187" s="336" t="n">
        <f aca="false">F186+C$153</f>
        <v>2.54720409561293</v>
      </c>
      <c r="G187" s="336" t="n">
        <f aca="false">G186+C$154</f>
        <v>2.21901817432882</v>
      </c>
      <c r="H187" s="153" t="n">
        <f aca="false">H186+C$154</f>
        <v>1.76789576270968</v>
      </c>
      <c r="I187" s="155" t="n">
        <f aca="false">I186+C$150</f>
        <v>57.0688669445787</v>
      </c>
      <c r="J187" s="154" t="n">
        <f aca="false">J186+C$151</f>
        <v>4.64441876608242</v>
      </c>
      <c r="K187" s="154" t="n">
        <f aca="false">-SIN(J187)</f>
        <v>0.99769091417767</v>
      </c>
      <c r="L187" s="151" t="n">
        <f aca="false">-COS(J187)</f>
        <v>0.0679178898915826</v>
      </c>
    </row>
    <row r="188" customFormat="false" ht="12.5" hidden="false" customHeight="false" outlineLevel="0" collapsed="false">
      <c r="E188" s="152" t="n">
        <f aca="false">E187+1</f>
        <v>38</v>
      </c>
      <c r="F188" s="336" t="n">
        <f aca="false">F187+C$153</f>
        <v>2.57824320531673</v>
      </c>
      <c r="G188" s="336" t="n">
        <f aca="false">G187+C$154</f>
        <v>2.24901817432882</v>
      </c>
      <c r="H188" s="153" t="n">
        <f aca="false">H187+C$154</f>
        <v>1.79789576270968</v>
      </c>
      <c r="I188" s="155" t="n">
        <f aca="false">I187+C$150</f>
        <v>58.0372871673374</v>
      </c>
      <c r="J188" s="154" t="n">
        <f aca="false">J187+C$151</f>
        <v>4.72594818256199</v>
      </c>
      <c r="K188" s="154" t="n">
        <f aca="false">-SIN(J188)</f>
        <v>0.999908075426547</v>
      </c>
      <c r="L188" s="151" t="n">
        <f aca="false">-COS(J188)</f>
        <v>-0.0135587867001269</v>
      </c>
    </row>
    <row r="189" customFormat="false" ht="12.5" hidden="false" customHeight="false" outlineLevel="0" collapsed="false">
      <c r="E189" s="152" t="n">
        <f aca="false">E188+1</f>
        <v>39</v>
      </c>
      <c r="F189" s="336" t="n">
        <f aca="false">F188+C$153</f>
        <v>2.60928231502054</v>
      </c>
      <c r="G189" s="336" t="n">
        <f aca="false">G188+C$154</f>
        <v>2.27901817432882</v>
      </c>
      <c r="H189" s="153" t="n">
        <f aca="false">H188+C$154</f>
        <v>1.82789576270968</v>
      </c>
      <c r="I189" s="155" t="n">
        <f aca="false">I188+C$150</f>
        <v>59.005707390096</v>
      </c>
      <c r="J189" s="154" t="n">
        <f aca="false">J188+C$151</f>
        <v>4.80747759904156</v>
      </c>
      <c r="K189" s="154" t="n">
        <f aca="false">-SIN(J189)</f>
        <v>0.99548248273145</v>
      </c>
      <c r="L189" s="151" t="n">
        <f aca="false">-COS(J189)</f>
        <v>-0.094945387327814</v>
      </c>
    </row>
    <row r="190" customFormat="false" ht="12.5" hidden="false" customHeight="false" outlineLevel="0" collapsed="false">
      <c r="E190" s="152" t="n">
        <f aca="false">E189+1</f>
        <v>40</v>
      </c>
      <c r="F190" s="336" t="n">
        <f aca="false">F189+C$153</f>
        <v>2.64032142472434</v>
      </c>
      <c r="G190" s="336" t="n">
        <f aca="false">G189+C$154</f>
        <v>2.30901817432882</v>
      </c>
      <c r="H190" s="153" t="n">
        <f aca="false">H189+C$154</f>
        <v>1.85789576270968</v>
      </c>
      <c r="I190" s="155" t="n">
        <f aca="false">I189+C$150</f>
        <v>59.9741276128547</v>
      </c>
      <c r="J190" s="154" t="n">
        <f aca="false">J189+C$151</f>
        <v>4.88900701552113</v>
      </c>
      <c r="K190" s="154" t="n">
        <f aca="false">-SIN(J190)</f>
        <v>0.984443536918368</v>
      </c>
      <c r="L190" s="151" t="n">
        <f aca="false">-COS(J190)</f>
        <v>-0.175701231127315</v>
      </c>
    </row>
    <row r="191" customFormat="false" ht="12.5" hidden="false" customHeight="false" outlineLevel="0" collapsed="false">
      <c r="E191" s="152" t="n">
        <f aca="false">E190+1</f>
        <v>41</v>
      </c>
      <c r="F191" s="336" t="n">
        <f aca="false">F190+C$153</f>
        <v>2.67136053442814</v>
      </c>
      <c r="G191" s="336" t="n">
        <f aca="false">G190+C$154</f>
        <v>2.33901817432882</v>
      </c>
      <c r="H191" s="153" t="n">
        <f aca="false">H190+C$154</f>
        <v>1.88789576270968</v>
      </c>
      <c r="I191" s="155" t="n">
        <f aca="false">I190+C$150</f>
        <v>60.9425478356133</v>
      </c>
      <c r="J191" s="154" t="n">
        <f aca="false">J190+C$151</f>
        <v>4.9705364320007</v>
      </c>
      <c r="K191" s="154" t="n">
        <f aca="false">-SIN(J191)</f>
        <v>0.966864573729495</v>
      </c>
      <c r="L191" s="151" t="n">
        <f aca="false">-COS(J191)</f>
        <v>-0.255289827582069</v>
      </c>
    </row>
    <row r="192" customFormat="false" ht="12.5" hidden="false" customHeight="false" outlineLevel="0" collapsed="false">
      <c r="E192" s="152" t="n">
        <f aca="false">E191+1</f>
        <v>42</v>
      </c>
      <c r="F192" s="336" t="n">
        <f aca="false">F191+C$153</f>
        <v>2.70239964413195</v>
      </c>
      <c r="G192" s="336" t="n">
        <f aca="false">G191+C$154</f>
        <v>2.36901817432882</v>
      </c>
      <c r="H192" s="153" t="n">
        <f aca="false">H191+C$154</f>
        <v>1.91789576270968</v>
      </c>
      <c r="I192" s="155" t="n">
        <f aca="false">I191+C$150</f>
        <v>61.9109680583719</v>
      </c>
      <c r="J192" s="154" t="n">
        <f aca="false">J191+C$151</f>
        <v>5.05206584848027</v>
      </c>
      <c r="K192" s="154" t="n">
        <f aca="false">-SIN(J192)</f>
        <v>0.942862376627154</v>
      </c>
      <c r="L192" s="151" t="n">
        <f aca="false">-COS(J192)</f>
        <v>-0.333182440625245</v>
      </c>
    </row>
    <row r="193" customFormat="false" ht="12.5" hidden="false" customHeight="false" outlineLevel="0" collapsed="false">
      <c r="E193" s="152" t="n">
        <f aca="false">E192+1</f>
        <v>43</v>
      </c>
      <c r="F193" s="336" t="n">
        <f aca="false">F192+C$153</f>
        <v>2.73343875383575</v>
      </c>
      <c r="G193" s="336" t="n">
        <f aca="false">G192+C$154</f>
        <v>2.39901817432882</v>
      </c>
      <c r="H193" s="153" t="n">
        <f aca="false">H192+C$154</f>
        <v>1.94789576270968</v>
      </c>
      <c r="I193" s="155" t="n">
        <f aca="false">I192+C$150</f>
        <v>62.8793882811306</v>
      </c>
      <c r="J193" s="154" t="n">
        <f aca="false">J192+C$151</f>
        <v>5.13359526495984</v>
      </c>
      <c r="K193" s="154" t="n">
        <f aca="false">-SIN(J193)</f>
        <v>0.912596400958676</v>
      </c>
      <c r="L193" s="151" t="n">
        <f aca="false">-COS(J193)</f>
        <v>-0.408861601226223</v>
      </c>
    </row>
    <row r="194" customFormat="false" ht="12.5" hidden="false" customHeight="false" outlineLevel="0" collapsed="false">
      <c r="E194" s="152" t="n">
        <f aca="false">E193+1</f>
        <v>44</v>
      </c>
      <c r="F194" s="336" t="n">
        <f aca="false">F193+C$153</f>
        <v>2.76447786353955</v>
      </c>
      <c r="G194" s="336" t="n">
        <f aca="false">G193+C$154</f>
        <v>2.42901817432882</v>
      </c>
      <c r="H194" s="153" t="n">
        <f aca="false">H193+C$154</f>
        <v>1.97789576270968</v>
      </c>
      <c r="I194" s="155" t="n">
        <f aca="false">I193+C$150</f>
        <v>63.8478085038892</v>
      </c>
      <c r="J194" s="154" t="n">
        <f aca="false">J193+C$151</f>
        <v>5.21512468143941</v>
      </c>
      <c r="K194" s="154" t="n">
        <f aca="false">-SIN(J194)</f>
        <v>0.876267714636383</v>
      </c>
      <c r="L194" s="151" t="n">
        <f aca="false">-COS(J194)</f>
        <v>-0.481824545126055</v>
      </c>
    </row>
    <row r="195" customFormat="false" ht="12.5" hidden="false" customHeight="false" outlineLevel="0" collapsed="false">
      <c r="E195" s="152" t="n">
        <f aca="false">E194+1</f>
        <v>45</v>
      </c>
      <c r="F195" s="336" t="n">
        <f aca="false">F194+C$153</f>
        <v>2.79551697324335</v>
      </c>
      <c r="G195" s="336" t="n">
        <f aca="false">G194+C$154</f>
        <v>2.45901817432882</v>
      </c>
      <c r="H195" s="153" t="n">
        <f aca="false">H194+C$154</f>
        <v>2.00789576270968</v>
      </c>
      <c r="I195" s="155" t="n">
        <f aca="false">I194+C$150</f>
        <v>64.8162287266479</v>
      </c>
      <c r="J195" s="154" t="n">
        <f aca="false">J194+C$151</f>
        <v>5.29665409791898</v>
      </c>
      <c r="K195" s="154" t="n">
        <f aca="false">-SIN(J195)</f>
        <v>0.834117662370132</v>
      </c>
      <c r="L195" s="151" t="n">
        <f aca="false">-COS(J195)</f>
        <v>-0.551586552883758</v>
      </c>
    </row>
    <row r="196" customFormat="false" ht="12.5" hidden="false" customHeight="false" outlineLevel="0" collapsed="false">
      <c r="E196" s="152" t="n">
        <f aca="false">E195+1</f>
        <v>46</v>
      </c>
      <c r="F196" s="336" t="n">
        <f aca="false">F195+C$153</f>
        <v>2.82655608294716</v>
      </c>
      <c r="G196" s="336" t="n">
        <f aca="false">G195+C$154</f>
        <v>2.48901817432881</v>
      </c>
      <c r="H196" s="153" t="n">
        <f aca="false">H195+C$154</f>
        <v>2.03789576270968</v>
      </c>
      <c r="I196" s="155" t="n">
        <f aca="false">I195+C$150</f>
        <v>65.7846489494065</v>
      </c>
      <c r="J196" s="154" t="n">
        <f aca="false">J195+C$151</f>
        <v>5.37818351439855</v>
      </c>
      <c r="K196" s="154" t="n">
        <f aca="false">-SIN(J196)</f>
        <v>0.786426262326403</v>
      </c>
      <c r="L196" s="151" t="n">
        <f aca="false">-COS(J196)</f>
        <v>-0.617684170044307</v>
      </c>
    </row>
    <row r="197" customFormat="false" ht="12.5" hidden="false" customHeight="false" outlineLevel="0" collapsed="false">
      <c r="E197" s="152" t="n">
        <f aca="false">E196+1</f>
        <v>47</v>
      </c>
      <c r="F197" s="336" t="n">
        <f aca="false">F196+C$153</f>
        <v>2.85759519265096</v>
      </c>
      <c r="G197" s="336" t="n">
        <f aca="false">G196+C$154</f>
        <v>2.51901817432881</v>
      </c>
      <c r="H197" s="153" t="n">
        <f aca="false">H196+C$154</f>
        <v>2.06789576270968</v>
      </c>
      <c r="I197" s="155" t="n">
        <f aca="false">I196+C$150</f>
        <v>66.7530691721651</v>
      </c>
      <c r="J197" s="154" t="n">
        <f aca="false">J196+C$151</f>
        <v>5.45971293087812</v>
      </c>
      <c r="K197" s="154" t="n">
        <f aca="false">-SIN(J197)</f>
        <v>0.733510345865517</v>
      </c>
      <c r="L197" s="151" t="n">
        <f aca="false">-COS(J197)</f>
        <v>-0.67967828603557</v>
      </c>
    </row>
    <row r="198" customFormat="false" ht="12.5" hidden="false" customHeight="false" outlineLevel="0" collapsed="false">
      <c r="E198" s="152" t="n">
        <f aca="false">E197+1</f>
        <v>48</v>
      </c>
      <c r="F198" s="336" t="n">
        <f aca="false">F197+C$153</f>
        <v>2.88863430235476</v>
      </c>
      <c r="G198" s="336" t="n">
        <f aca="false">G197+C$154</f>
        <v>2.54901817432881</v>
      </c>
      <c r="H198" s="153" t="n">
        <f aca="false">H197+C$154</f>
        <v>2.09789576270968</v>
      </c>
      <c r="I198" s="155" t="n">
        <f aca="false">I197+C$150</f>
        <v>67.7214893949238</v>
      </c>
      <c r="J198" s="154" t="n">
        <f aca="false">J197+C$151</f>
        <v>5.54124234735769</v>
      </c>
      <c r="K198" s="154" t="n">
        <f aca="false">-SIN(J198)</f>
        <v>0.675721452715385</v>
      </c>
      <c r="L198" s="151" t="n">
        <f aca="false">-COS(J198)</f>
        <v>-0.737157051339951</v>
      </c>
    </row>
    <row r="199" customFormat="false" ht="12.5" hidden="false" customHeight="false" outlineLevel="0" collapsed="false">
      <c r="E199" s="152" t="n">
        <f aca="false">E198+1</f>
        <v>49</v>
      </c>
      <c r="F199" s="336" t="n">
        <f aca="false">F198+C$153</f>
        <v>2.91967341205856</v>
      </c>
      <c r="G199" s="336" t="n">
        <f aca="false">G198+C$154</f>
        <v>2.57901817432881</v>
      </c>
      <c r="H199" s="153" t="n">
        <f aca="false">H198+C$154</f>
        <v>2.12789576270968</v>
      </c>
      <c r="I199" s="155" t="n">
        <f aca="false">I198+C$150</f>
        <v>68.6899096176824</v>
      </c>
      <c r="J199" s="154" t="n">
        <f aca="false">J198+C$151</f>
        <v>5.62277176383727</v>
      </c>
      <c r="K199" s="154" t="n">
        <f aca="false">-SIN(J199)</f>
        <v>0.613443495564906</v>
      </c>
      <c r="L199" s="151" t="n">
        <f aca="false">-COS(J199)</f>
        <v>-0.789738613560911</v>
      </c>
    </row>
    <row r="200" customFormat="false" ht="12.5" hidden="false" customHeight="false" outlineLevel="0" collapsed="false">
      <c r="E200" s="152" t="n">
        <f aca="false">E199+1</f>
        <v>50</v>
      </c>
      <c r="F200" s="336" t="n">
        <f aca="false">F199+C$153</f>
        <v>2.95071252176237</v>
      </c>
      <c r="G200" s="336" t="n">
        <f aca="false">G199+C$154</f>
        <v>2.60901817432881</v>
      </c>
      <c r="H200" s="153" t="n">
        <f aca="false">H199+C$154</f>
        <v>2.15789576270968</v>
      </c>
      <c r="I200" s="155" t="n">
        <f aca="false">I199+C$150</f>
        <v>69.658329840441</v>
      </c>
      <c r="J200" s="154" t="n">
        <f aca="false">J199+C$151</f>
        <v>5.70430118031684</v>
      </c>
      <c r="K200" s="154" t="n">
        <f aca="false">-SIN(J200)</f>
        <v>0.547090209591995</v>
      </c>
      <c r="L200" s="151" t="n">
        <f aca="false">-COS(J200)</f>
        <v>-0.837073654207673</v>
      </c>
    </row>
    <row r="201" customFormat="false" ht="12.5" hidden="false" customHeight="false" outlineLevel="0" collapsed="false">
      <c r="E201" s="152" t="n">
        <f aca="false">E200+1</f>
        <v>51</v>
      </c>
      <c r="F201" s="336" t="n">
        <f aca="false">F200+C$153</f>
        <v>2.98175163146617</v>
      </c>
      <c r="G201" s="336" t="n">
        <f aca="false">G200+C$154</f>
        <v>2.63901817432881</v>
      </c>
      <c r="H201" s="153" t="n">
        <f aca="false">H200+C$154</f>
        <v>2.18789576270968</v>
      </c>
      <c r="I201" s="155" t="n">
        <f aca="false">I200+C$150</f>
        <v>70.6267500631997</v>
      </c>
      <c r="J201" s="154" t="n">
        <f aca="false">J200+C$151</f>
        <v>5.78583059679641</v>
      </c>
      <c r="K201" s="154" t="n">
        <f aca="false">-SIN(J201)</f>
        <v>0.47710240386993</v>
      </c>
      <c r="L201" s="151" t="n">
        <f aca="false">-COS(J201)</f>
        <v>-0.87884770934533</v>
      </c>
    </row>
    <row r="202" customFormat="false" ht="12.5" hidden="false" customHeight="false" outlineLevel="0" collapsed="false">
      <c r="E202" s="152" t="n">
        <f aca="false">E201+1</f>
        <v>52</v>
      </c>
      <c r="F202" s="336" t="n">
        <f aca="false">F201+C$153</f>
        <v>3.01279074116997</v>
      </c>
      <c r="G202" s="336" t="n">
        <f aca="false">G201+C$154</f>
        <v>2.66901817432881</v>
      </c>
      <c r="H202" s="153" t="n">
        <f aca="false">H201+C$154</f>
        <v>2.21789576270968</v>
      </c>
      <c r="I202" s="155" t="n">
        <f aca="false">I201+C$150</f>
        <v>71.5951702859583</v>
      </c>
      <c r="J202" s="154" t="n">
        <f aca="false">J201+C$151</f>
        <v>5.86736001327598</v>
      </c>
      <c r="K202" s="154" t="n">
        <f aca="false">-SIN(J202)</f>
        <v>0.403945032911947</v>
      </c>
      <c r="L202" s="151" t="n">
        <f aca="false">-COS(J202)</f>
        <v>-0.914783258693428</v>
      </c>
    </row>
    <row r="203" customFormat="false" ht="12.5" hidden="false" customHeight="false" outlineLevel="0" collapsed="false">
      <c r="E203" s="152" t="n">
        <f aca="false">E202+1</f>
        <v>53</v>
      </c>
      <c r="F203" s="336" t="n">
        <f aca="false">F202+C$153</f>
        <v>3.04382985087378</v>
      </c>
      <c r="G203" s="336" t="n">
        <f aca="false">G202+C$154</f>
        <v>2.69901817432881</v>
      </c>
      <c r="H203" s="153" t="n">
        <f aca="false">H202+C$154</f>
        <v>2.24789576270968</v>
      </c>
      <c r="I203" s="155" t="n">
        <f aca="false">I202+C$150</f>
        <v>72.563590508717</v>
      </c>
      <c r="J203" s="154" t="n">
        <f aca="false">J202+C$151</f>
        <v>5.94888942975555</v>
      </c>
      <c r="K203" s="154" t="n">
        <f aca="false">-SIN(J203)</f>
        <v>0.328104107808869</v>
      </c>
      <c r="L203" s="151" t="n">
        <f aca="false">-COS(J203)</f>
        <v>-0.944641569294379</v>
      </c>
    </row>
    <row r="204" customFormat="false" ht="12.5" hidden="false" customHeight="false" outlineLevel="0" collapsed="false">
      <c r="E204" s="152" t="n">
        <f aca="false">E203+1</f>
        <v>54</v>
      </c>
      <c r="F204" s="336" t="n">
        <f aca="false">F203+C$153</f>
        <v>3.07486896057758</v>
      </c>
      <c r="G204" s="336" t="n">
        <f aca="false">G203+C$154</f>
        <v>2.72901817432881</v>
      </c>
      <c r="H204" s="153" t="n">
        <f aca="false">H203+C$154</f>
        <v>2.27789576270968</v>
      </c>
      <c r="I204" s="155" t="n">
        <f aca="false">I203+C$150</f>
        <v>73.5320107314756</v>
      </c>
      <c r="J204" s="154" t="n">
        <f aca="false">J203+C$151</f>
        <v>6.03041884623512</v>
      </c>
      <c r="K204" s="154" t="n">
        <f aca="false">-SIN(J204)</f>
        <v>0.250083467480218</v>
      </c>
      <c r="L204" s="151" t="n">
        <f aca="false">-COS(J204)</f>
        <v>-0.968224281503553</v>
      </c>
    </row>
    <row r="205" customFormat="false" ht="12.5" hidden="false" customHeight="false" outlineLevel="0" collapsed="false">
      <c r="E205" s="152" t="n">
        <f aca="false">E204+1</f>
        <v>55</v>
      </c>
      <c r="F205" s="336" t="n">
        <f aca="false">F204+C$153</f>
        <v>3.10590807028138</v>
      </c>
      <c r="G205" s="336" t="n">
        <f aca="false">G204+C$154</f>
        <v>2.75901817432881</v>
      </c>
      <c r="H205" s="153" t="n">
        <f aca="false">H204+C$154</f>
        <v>2.30789576270968</v>
      </c>
      <c r="I205" s="155" t="n">
        <f aca="false">I204+C$150</f>
        <v>74.5004309542342</v>
      </c>
      <c r="J205" s="154" t="n">
        <f aca="false">J204+C$151</f>
        <v>6.11194826271469</v>
      </c>
      <c r="K205" s="154" t="n">
        <f aca="false">-SIN(J205)</f>
        <v>0.170401431488552</v>
      </c>
      <c r="L205" s="151" t="n">
        <f aca="false">-COS(J205)</f>
        <v>-0.985374726764723</v>
      </c>
    </row>
    <row r="206" customFormat="false" ht="12.5" hidden="false" customHeight="false" outlineLevel="0" collapsed="false">
      <c r="E206" s="152" t="n">
        <f aca="false">E205+1</f>
        <v>56</v>
      </c>
      <c r="F206" s="336" t="n">
        <f aca="false">F205+C$153</f>
        <v>3.13694717998518</v>
      </c>
      <c r="G206" s="336" t="n">
        <f aca="false">G205+C$154</f>
        <v>2.78901817432881</v>
      </c>
      <c r="H206" s="153" t="n">
        <f aca="false">H205+C$154</f>
        <v>2.33789576270968</v>
      </c>
      <c r="I206" s="155" t="n">
        <f aca="false">I205+C$150</f>
        <v>75.4688511769929</v>
      </c>
      <c r="J206" s="154" t="n">
        <f aca="false">J205+C$151</f>
        <v>6.19347767919426</v>
      </c>
      <c r="K206" s="154" t="n">
        <f aca="false">-SIN(J206)</f>
        <v>0.0895873566536187</v>
      </c>
      <c r="L206" s="151" t="n">
        <f aca="false">-COS(J206)</f>
        <v>-0.995978968416411</v>
      </c>
    </row>
    <row r="207" customFormat="false" ht="12.5" hidden="false" customHeight="false" outlineLevel="0" collapsed="false">
      <c r="E207" s="152" t="n">
        <f aca="false">E206+1</f>
        <v>57</v>
      </c>
      <c r="F207" s="336" t="n">
        <f aca="false">F206+C$153</f>
        <v>3.16798628968899</v>
      </c>
      <c r="G207" s="336" t="n">
        <f aca="false">G206+C$154</f>
        <v>2.81901817432881</v>
      </c>
      <c r="H207" s="153" t="n">
        <f aca="false">H206+C$154</f>
        <v>2.36789576270968</v>
      </c>
      <c r="I207" s="155" t="n">
        <f aca="false">I206+C$150</f>
        <v>76.4372713997515</v>
      </c>
      <c r="J207" s="154" t="n">
        <f aca="false">J206+C$151</f>
        <v>6.27500709567383</v>
      </c>
      <c r="K207" s="154" t="n">
        <f aca="false">-SIN(J207)</f>
        <v>0.00817812034197984</v>
      </c>
      <c r="L207" s="151" t="n">
        <f aca="false">-COS(J207)</f>
        <v>-0.999966558614673</v>
      </c>
    </row>
    <row r="208" customFormat="false" ht="12.5" hidden="false" customHeight="false" outlineLevel="0" collapsed="false">
      <c r="E208" s="152" t="n">
        <f aca="false">E207+1</f>
        <v>58</v>
      </c>
      <c r="F208" s="336" t="n">
        <f aca="false">F207+C$153</f>
        <v>3.19902539939279</v>
      </c>
      <c r="G208" s="336" t="n">
        <f aca="false">G207+C$154</f>
        <v>2.84901817432881</v>
      </c>
      <c r="H208" s="153" t="n">
        <f aca="false">H207+C$154</f>
        <v>2.39789576270968</v>
      </c>
      <c r="I208" s="155" t="n">
        <f aca="false">I207+C$150</f>
        <v>77.4056916225102</v>
      </c>
      <c r="J208" s="154" t="n">
        <f aca="false">J207+C$151</f>
        <v>6.3565365121534</v>
      </c>
      <c r="K208" s="154" t="n">
        <f aca="false">-SIN(J208)</f>
        <v>-0.0732854462050987</v>
      </c>
      <c r="L208" s="151" t="n">
        <f aca="false">-COS(J208)</f>
        <v>-0.997311006343818</v>
      </c>
    </row>
    <row r="209" customFormat="false" ht="12.5" hidden="false" customHeight="false" outlineLevel="0" collapsed="false">
      <c r="E209" s="152" t="n">
        <f aca="false">E208+1</f>
        <v>59</v>
      </c>
      <c r="F209" s="336" t="n">
        <f aca="false">F208+C$153</f>
        <v>3.23006450909659</v>
      </c>
      <c r="G209" s="336" t="n">
        <f aca="false">G208+C$154</f>
        <v>2.87901817432881</v>
      </c>
      <c r="H209" s="153" t="n">
        <f aca="false">H208+C$154</f>
        <v>2.42789576270968</v>
      </c>
      <c r="I209" s="155" t="n">
        <f aca="false">I208+C$150</f>
        <v>78.3741118452688</v>
      </c>
      <c r="J209" s="154" t="n">
        <f aca="false">J208+C$151</f>
        <v>6.43806592863297</v>
      </c>
      <c r="K209" s="154" t="n">
        <f aca="false">-SIN(J209)</f>
        <v>-0.154262150810786</v>
      </c>
      <c r="L209" s="151" t="n">
        <f aca="false">-COS(J209)</f>
        <v>-0.988029953405883</v>
      </c>
    </row>
    <row r="210" customFormat="false" ht="12.5" hidden="false" customHeight="false" outlineLevel="0" collapsed="false">
      <c r="E210" s="152" t="n">
        <f aca="false">E209+1</f>
        <v>60</v>
      </c>
      <c r="F210" s="336" t="n">
        <f aca="false">F209+C$153</f>
        <v>3.26110361880039</v>
      </c>
      <c r="G210" s="336" t="n">
        <f aca="false">G209+C$154</f>
        <v>2.90901817432881</v>
      </c>
      <c r="H210" s="153" t="n">
        <f aca="false">H209+C$154</f>
        <v>2.45789576270968</v>
      </c>
      <c r="I210" s="155" t="n">
        <f aca="false">I209+C$150</f>
        <v>79.3425320680274</v>
      </c>
      <c r="J210" s="154" t="n">
        <f aca="false">J209+C$151</f>
        <v>6.51959534511254</v>
      </c>
      <c r="K210" s="154" t="n">
        <f aca="false">-SIN(J210)</f>
        <v>-0.234214035699654</v>
      </c>
      <c r="L210" s="151" t="n">
        <f aca="false">-COS(J210)</f>
        <v>-0.972185057219705</v>
      </c>
    </row>
    <row r="211" customFormat="false" ht="12.5" hidden="false" customHeight="false" outlineLevel="0" collapsed="false">
      <c r="E211" s="152" t="n">
        <f aca="false">E210+1</f>
        <v>61</v>
      </c>
      <c r="F211" s="336" t="n">
        <f aca="false">F210+C$153</f>
        <v>3.2921427285042</v>
      </c>
      <c r="G211" s="336" t="n">
        <f aca="false">G210+C$154</f>
        <v>2.93901817432881</v>
      </c>
      <c r="H211" s="153" t="n">
        <f aca="false">H210+C$154</f>
        <v>2.48789576270968</v>
      </c>
      <c r="I211" s="155" t="n">
        <f aca="false">I210+C$150</f>
        <v>80.3109522907861</v>
      </c>
      <c r="J211" s="154" t="n">
        <f aca="false">J210+C$151</f>
        <v>6.60112476159211</v>
      </c>
      <c r="K211" s="154" t="n">
        <f aca="false">-SIN(J211)</f>
        <v>-0.312609951347335</v>
      </c>
      <c r="L211" s="151" t="n">
        <f aca="false">-COS(J211)</f>
        <v>-0.949881581208214</v>
      </c>
    </row>
    <row r="212" customFormat="false" ht="12.5" hidden="false" customHeight="false" outlineLevel="0" collapsed="false">
      <c r="E212" s="152" t="n">
        <f aca="false">E211+1</f>
        <v>62</v>
      </c>
      <c r="F212" s="336" t="n">
        <f aca="false">F211+C$153</f>
        <v>3.323181838208</v>
      </c>
      <c r="G212" s="336" t="n">
        <f aca="false">G211+C$154</f>
        <v>2.96901817432881</v>
      </c>
      <c r="H212" s="153" t="n">
        <f aca="false">H211+C$154</f>
        <v>2.51789576270968</v>
      </c>
      <c r="I212" s="155" t="n">
        <f aca="false">I211+C$150</f>
        <v>81.2793725135447</v>
      </c>
      <c r="J212" s="154" t="n">
        <f aca="false">J211+C$151</f>
        <v>6.68265417807168</v>
      </c>
      <c r="K212" s="154" t="n">
        <f aca="false">-SIN(J212)</f>
        <v>-0.388929085100489</v>
      </c>
      <c r="L212" s="151" t="n">
        <f aca="false">-COS(J212)</f>
        <v>-0.921267695495124</v>
      </c>
    </row>
    <row r="213" customFormat="false" ht="12.5" hidden="false" customHeight="false" outlineLevel="0" collapsed="false">
      <c r="E213" s="152" t="n">
        <f aca="false">E212+1</f>
        <v>63</v>
      </c>
      <c r="F213" s="336" t="n">
        <f aca="false">F212+C$153</f>
        <v>3.3542209479118</v>
      </c>
      <c r="G213" s="336" t="n">
        <f aca="false">G212+C$154</f>
        <v>2.99901817432881</v>
      </c>
      <c r="H213" s="153" t="n">
        <f aca="false">H212+C$154</f>
        <v>2.54789576270968</v>
      </c>
      <c r="I213" s="155" t="n">
        <f aca="false">I212+C$150</f>
        <v>82.2477927363033</v>
      </c>
      <c r="J213" s="154" t="n">
        <f aca="false">J212+C$151</f>
        <v>6.76418359455125</v>
      </c>
      <c r="K213" s="154" t="n">
        <f aca="false">-SIN(J213)</f>
        <v>-0.462664421125162</v>
      </c>
      <c r="L213" s="151" t="n">
        <f aca="false">-COS(J213)</f>
        <v>-0.886533492556778</v>
      </c>
    </row>
    <row r="214" customFormat="false" ht="12.5" hidden="false" customHeight="false" outlineLevel="0" collapsed="false">
      <c r="E214" s="152" t="n">
        <f aca="false">E213+1</f>
        <v>64</v>
      </c>
      <c r="F214" s="336" t="n">
        <f aca="false">F213+C$153</f>
        <v>3.38526005761561</v>
      </c>
      <c r="G214" s="336" t="n">
        <f aca="false">G213+C$154</f>
        <v>3.02901817432881</v>
      </c>
      <c r="H214" s="153" t="n">
        <f aca="false">H213+C$154</f>
        <v>2.57789576270968</v>
      </c>
      <c r="I214" s="155" t="n">
        <f aca="false">I213+C$150</f>
        <v>83.216212959062</v>
      </c>
      <c r="J214" s="154" t="n">
        <f aca="false">J213+C$151</f>
        <v>6.84571301103082</v>
      </c>
      <c r="K214" s="154" t="n">
        <f aca="false">-SIN(J214)</f>
        <v>-0.533326108697846</v>
      </c>
      <c r="L214" s="151" t="n">
        <f aca="false">-COS(J214)</f>
        <v>-0.845909724368513</v>
      </c>
    </row>
    <row r="215" customFormat="false" ht="12.5" hidden="false" customHeight="false" outlineLevel="0" collapsed="false">
      <c r="E215" s="152" t="n">
        <f aca="false">E214+1</f>
        <v>65</v>
      </c>
      <c r="F215" s="336" t="n">
        <f aca="false">F214+C$153</f>
        <v>3.41629916731941</v>
      </c>
      <c r="G215" s="336" t="n">
        <f aca="false">G214+C$154</f>
        <v>3.05901817432881</v>
      </c>
      <c r="H215" s="153" t="n">
        <f aca="false">H214+C$154</f>
        <v>2.60789576270968</v>
      </c>
      <c r="I215" s="155" t="n">
        <f aca="false">I214+C$150</f>
        <v>84.1846331818206</v>
      </c>
      <c r="J215" s="154" t="n">
        <f aca="false">J214+C$151</f>
        <v>6.92724242751039</v>
      </c>
      <c r="K215" s="154" t="n">
        <f aca="false">-SIN(J215)</f>
        <v>-0.600444716462453</v>
      </c>
      <c r="L215" s="151" t="n">
        <f aca="false">-COS(J215)</f>
        <v>-0.799666269435147</v>
      </c>
    </row>
    <row r="216" customFormat="false" ht="12.5" hidden="false" customHeight="false" outlineLevel="0" collapsed="false">
      <c r="E216" s="152" t="n">
        <f aca="false">E215+1</f>
        <v>66</v>
      </c>
      <c r="F216" s="336" t="n">
        <f aca="false">F215+C$153</f>
        <v>3.44733827702321</v>
      </c>
      <c r="G216" s="336" t="n">
        <f aca="false">G215+C$154</f>
        <v>3.08901817432881</v>
      </c>
      <c r="H216" s="153" t="n">
        <f aca="false">H215+C$154</f>
        <v>2.63789576270968</v>
      </c>
      <c r="I216" s="155" t="n">
        <f aca="false">I215+C$150</f>
        <v>85.1530534045793</v>
      </c>
      <c r="J216" s="154" t="n">
        <f aca="false">J215+C$151</f>
        <v>7.00877184398996</v>
      </c>
      <c r="K216" s="154" t="n">
        <f aca="false">-SIN(J216)</f>
        <v>-0.663574351033982</v>
      </c>
      <c r="L216" s="151" t="n">
        <f aca="false">-COS(J216)</f>
        <v>-0.748110339889664</v>
      </c>
    </row>
    <row r="217" customFormat="false" ht="12.5" hidden="false" customHeight="false" outlineLevel="0" collapsed="false">
      <c r="E217" s="152" t="n">
        <f aca="false">E216+1</f>
        <v>67</v>
      </c>
      <c r="F217" s="336" t="n">
        <f aca="false">F216+C$153</f>
        <v>3.47837738672701</v>
      </c>
      <c r="G217" s="336" t="n">
        <f aca="false">G216+C$154</f>
        <v>3.11901817432881</v>
      </c>
      <c r="H217" s="153" t="n">
        <f aca="false">H216+C$154</f>
        <v>2.66789576270968</v>
      </c>
      <c r="I217" s="155" t="n">
        <f aca="false">I216+C$150</f>
        <v>86.1214736273379</v>
      </c>
      <c r="J217" s="154" t="n">
        <f aca="false">J216+C$151</f>
        <v>7.09030126046954</v>
      </c>
      <c r="K217" s="154" t="n">
        <f aca="false">-SIN(J217)</f>
        <v>-0.722295619230862</v>
      </c>
      <c r="L217" s="151" t="n">
        <f aca="false">-COS(J217)</f>
        <v>-0.691584440571001</v>
      </c>
    </row>
    <row r="218" customFormat="false" ht="12.5" hidden="false" customHeight="false" outlineLevel="0" collapsed="false">
      <c r="E218" s="152" t="n">
        <f aca="false">E217+1</f>
        <v>68</v>
      </c>
      <c r="F218" s="336" t="n">
        <f aca="false">F217+C$153</f>
        <v>3.50941649643082</v>
      </c>
      <c r="G218" s="336" t="n">
        <f aca="false">G217+C$154</f>
        <v>3.14901817432881</v>
      </c>
      <c r="H218" s="153" t="n">
        <f aca="false">H217+C$154</f>
        <v>2.69789576270968</v>
      </c>
      <c r="I218" s="155" t="n">
        <f aca="false">I217+C$150</f>
        <v>87.0898938500965</v>
      </c>
      <c r="J218" s="154" t="n">
        <f aca="false">J217+C$151</f>
        <v>7.17183067694911</v>
      </c>
      <c r="K218" s="154" t="n">
        <f aca="false">-SIN(J218)</f>
        <v>-0.776218414256782</v>
      </c>
      <c r="L218" s="151" t="n">
        <f aca="false">-COS(J218)</f>
        <v>-0.630464093639508</v>
      </c>
    </row>
    <row r="219" customFormat="false" ht="12.5" hidden="false" customHeight="false" outlineLevel="0" collapsed="false">
      <c r="E219" s="152" t="n">
        <f aca="false">E218+1</f>
        <v>69</v>
      </c>
      <c r="F219" s="336" t="n">
        <f aca="false">F218+C$153</f>
        <v>3.54045560613462</v>
      </c>
      <c r="G219" s="336" t="n">
        <f aca="false">G218+C$154</f>
        <v>3.17901817432881</v>
      </c>
      <c r="H219" s="153" t="n">
        <f aca="false">H218+C$154</f>
        <v>2.72789576270968</v>
      </c>
      <c r="I219" s="155" t="n">
        <f aca="false">I218+C$150</f>
        <v>88.0583140728552</v>
      </c>
      <c r="J219" s="154" t="n">
        <f aca="false">J218+C$151</f>
        <v>7.25336009342868</v>
      </c>
      <c r="K219" s="154" t="n">
        <f aca="false">-SIN(J219)</f>
        <v>-0.824984507322385</v>
      </c>
      <c r="L219" s="151" t="n">
        <f aca="false">-COS(J219)</f>
        <v>-0.56515534384631</v>
      </c>
    </row>
    <row r="220" customFormat="false" ht="12.5" hidden="false" customHeight="false" outlineLevel="0" collapsed="false">
      <c r="E220" s="152" t="n">
        <f aca="false">E219+1</f>
        <v>70</v>
      </c>
      <c r="F220" s="336" t="n">
        <f aca="false">F219+C$153</f>
        <v>3.57149471583842</v>
      </c>
      <c r="G220" s="336" t="n">
        <f aca="false">G219+C$154</f>
        <v>3.20901817432881</v>
      </c>
      <c r="H220" s="153" t="n">
        <f aca="false">H219+C$154</f>
        <v>2.75789576270968</v>
      </c>
      <c r="I220" s="155" t="n">
        <f aca="false">I219+C$150</f>
        <v>89.0267342956138</v>
      </c>
      <c r="J220" s="154" t="n">
        <f aca="false">J219+C$151</f>
        <v>7.33488950990825</v>
      </c>
      <c r="K220" s="154" t="n">
        <f aca="false">-SIN(J220)</f>
        <v>-0.868269927489737</v>
      </c>
      <c r="L220" s="151" t="n">
        <f aca="false">-COS(J220)</f>
        <v>-0.496092061029973</v>
      </c>
    </row>
    <row r="221" customFormat="false" ht="12.5" hidden="false" customHeight="false" outlineLevel="0" collapsed="false">
      <c r="E221" s="152" t="n">
        <f aca="false">E220+1</f>
        <v>71</v>
      </c>
      <c r="F221" s="336" t="n">
        <f aca="false">F220+C$153</f>
        <v>3.60253382554222</v>
      </c>
      <c r="G221" s="336" t="n">
        <f aca="false">G220+C$154</f>
        <v>3.23901817432881</v>
      </c>
      <c r="H221" s="153" t="n">
        <f aca="false">H220+C$154</f>
        <v>2.78789576270968</v>
      </c>
      <c r="I221" s="155" t="n">
        <f aca="false">I220+C$150</f>
        <v>89.9951545183724</v>
      </c>
      <c r="J221" s="154" t="n">
        <f aca="false">J220+C$151</f>
        <v>7.41641892638782</v>
      </c>
      <c r="K221" s="154" t="n">
        <f aca="false">-SIN(J221)</f>
        <v>-0.905787113929398</v>
      </c>
      <c r="L221" s="151" t="n">
        <f aca="false">-COS(J221)</f>
        <v>-0.423733057760959</v>
      </c>
    </row>
    <row r="222" customFormat="false" ht="12.5" hidden="false" customHeight="false" outlineLevel="0" collapsed="false">
      <c r="E222" s="152" t="n">
        <f aca="false">E221+1</f>
        <v>72</v>
      </c>
      <c r="F222" s="336" t="n">
        <f aca="false">F221+C$153</f>
        <v>3.63357293524603</v>
      </c>
      <c r="G222" s="336" t="n">
        <f aca="false">G221+C$154</f>
        <v>3.26901817432881</v>
      </c>
      <c r="H222" s="153" t="n">
        <f aca="false">H221+C$154</f>
        <v>2.81789576270968</v>
      </c>
      <c r="I222" s="155" t="n">
        <f aca="false">I221+C$150</f>
        <v>90.9635747411311</v>
      </c>
      <c r="J222" s="154" t="n">
        <f aca="false">J221+C$151</f>
        <v>7.49794834286739</v>
      </c>
      <c r="K222" s="154" t="n">
        <f aca="false">-SIN(J222)</f>
        <v>-0.937286826291866</v>
      </c>
      <c r="L222" s="151" t="n">
        <f aca="false">-COS(J222)</f>
        <v>-0.348559041282422</v>
      </c>
    </row>
    <row r="223" customFormat="false" ht="12.5" hidden="false" customHeight="false" outlineLevel="0" collapsed="false">
      <c r="E223" s="152" t="n">
        <f aca="false">E222+1</f>
        <v>73</v>
      </c>
      <c r="F223" s="336" t="n">
        <f aca="false">F222+C$153</f>
        <v>3.66461204494983</v>
      </c>
      <c r="G223" s="336" t="n">
        <f aca="false">G222+C$154</f>
        <v>3.29901817432881</v>
      </c>
      <c r="H223" s="153" t="n">
        <f aca="false">H222+C$154</f>
        <v>2.84789576270968</v>
      </c>
      <c r="I223" s="155" t="n">
        <f aca="false">I222+C$150</f>
        <v>91.9319949638897</v>
      </c>
      <c r="J223" s="154" t="n">
        <f aca="false">J222+C$151</f>
        <v>7.57947775934696</v>
      </c>
      <c r="K223" s="154" t="n">
        <f aca="false">-SIN(J223)</f>
        <v>-0.962559800502101</v>
      </c>
      <c r="L223" s="151" t="n">
        <f aca="false">-COS(J223)</f>
        <v>-0.271069419996715</v>
      </c>
    </row>
    <row r="224" customFormat="false" ht="12.5" hidden="false" customHeight="false" outlineLevel="0" collapsed="false">
      <c r="E224" s="152" t="n">
        <f aca="false">E223+1</f>
        <v>74</v>
      </c>
      <c r="F224" s="336" t="n">
        <f aca="false">F223+C$153</f>
        <v>3.69565115465363</v>
      </c>
      <c r="G224" s="336" t="n">
        <f aca="false">G223+C$154</f>
        <v>3.32901817432881</v>
      </c>
      <c r="H224" s="153" t="n">
        <f aca="false">H223+C$154</f>
        <v>2.87789576270968</v>
      </c>
      <c r="I224" s="155" t="n">
        <f aca="false">I223+C$150</f>
        <v>92.9004151866484</v>
      </c>
      <c r="J224" s="154" t="n">
        <f aca="false">J223+C$151</f>
        <v>7.66100717582653</v>
      </c>
      <c r="K224" s="154" t="n">
        <f aca="false">-SIN(J224)</f>
        <v>-0.981438138977078</v>
      </c>
      <c r="L224" s="151" t="n">
        <f aca="false">-COS(J224)</f>
        <v>-0.191778985713267</v>
      </c>
    </row>
    <row r="225" customFormat="false" ht="12.5" hidden="false" customHeight="false" outlineLevel="0" collapsed="false">
      <c r="E225" s="152" t="n">
        <f aca="false">E224+1</f>
        <v>75</v>
      </c>
      <c r="F225" s="336" t="n">
        <f aca="false">F224+C$153</f>
        <v>3.72669026435744</v>
      </c>
      <c r="G225" s="336" t="n">
        <f aca="false">G224+C$154</f>
        <v>3.35901817432881</v>
      </c>
      <c r="H225" s="153" t="n">
        <f aca="false">H224+C$154</f>
        <v>2.90789576270968</v>
      </c>
      <c r="I225" s="155" t="n">
        <f aca="false">I224+C$150</f>
        <v>93.868835409407</v>
      </c>
      <c r="J225" s="154" t="n">
        <f aca="false">J224+C$151</f>
        <v>7.7425365923061</v>
      </c>
      <c r="K225" s="154" t="n">
        <f aca="false">-SIN(J225)</f>
        <v>-0.993796426030653</v>
      </c>
      <c r="L225" s="151" t="n">
        <f aca="false">-COS(J225)</f>
        <v>-0.111214493698888</v>
      </c>
    </row>
    <row r="226" customFormat="false" ht="12.5" hidden="false" customHeight="false" outlineLevel="0" collapsed="false">
      <c r="E226" s="152" t="n">
        <f aca="false">E225+1</f>
        <v>76</v>
      </c>
      <c r="F226" s="336" t="n">
        <f aca="false">F225+C$153</f>
        <v>3.75772937406124</v>
      </c>
      <c r="G226" s="336" t="n">
        <f aca="false">G225+C$154</f>
        <v>3.38901817432881</v>
      </c>
      <c r="H226" s="153" t="n">
        <f aca="false">H225+C$154</f>
        <v>2.93789576270968</v>
      </c>
      <c r="I226" s="155" t="n">
        <f aca="false">I225+C$150</f>
        <v>94.8372556321656</v>
      </c>
      <c r="J226" s="154" t="n">
        <f aca="false">J225+C$151</f>
        <v>7.82406600878567</v>
      </c>
      <c r="K226" s="154" t="n">
        <f aca="false">-SIN(J226)</f>
        <v>-0.999552561055698</v>
      </c>
      <c r="L226" s="151" t="n">
        <f aca="false">-COS(J226)</f>
        <v>-0.0299111632504555</v>
      </c>
    </row>
    <row r="227" customFormat="false" ht="12.5" hidden="false" customHeight="false" outlineLevel="0" collapsed="false">
      <c r="E227" s="152" t="n">
        <f aca="false">E226+1</f>
        <v>77</v>
      </c>
      <c r="F227" s="336" t="n">
        <f aca="false">F226+C$153</f>
        <v>3.78876848376504</v>
      </c>
      <c r="G227" s="336" t="n">
        <f aca="false">G226+C$154</f>
        <v>3.41901817432881</v>
      </c>
      <c r="H227" s="153" t="n">
        <f aca="false">H226+C$154</f>
        <v>2.96789576270968</v>
      </c>
      <c r="I227" s="155" t="n">
        <f aca="false">I226+C$150</f>
        <v>95.8056758549243</v>
      </c>
      <c r="J227" s="154" t="n">
        <f aca="false">J226+C$151</f>
        <v>7.90559542526524</v>
      </c>
      <c r="K227" s="154" t="n">
        <f aca="false">-SIN(J227)</f>
        <v>-0.998668303948367</v>
      </c>
      <c r="L227" s="151" t="n">
        <f aca="false">-COS(J227)</f>
        <v>0.0515908779620299</v>
      </c>
    </row>
    <row r="228" customFormat="false" ht="12.5" hidden="false" customHeight="false" outlineLevel="0" collapsed="false">
      <c r="E228" s="152" t="n">
        <f aca="false">E227+1</f>
        <v>78</v>
      </c>
      <c r="F228" s="336" t="n">
        <f aca="false">F227+C$153</f>
        <v>3.81980759346884</v>
      </c>
      <c r="G228" s="336" t="n">
        <f aca="false">G227+C$154</f>
        <v>3.44901817432881</v>
      </c>
      <c r="H228" s="153" t="n">
        <f aca="false">H227+C$154</f>
        <v>2.99789576270968</v>
      </c>
      <c r="I228" s="155" t="n">
        <f aca="false">I227+C$150</f>
        <v>96.7740960776829</v>
      </c>
      <c r="J228" s="154" t="n">
        <f aca="false">J227+C$151</f>
        <v>7.98712484174481</v>
      </c>
      <c r="K228" s="154" t="n">
        <f aca="false">-SIN(J228)</f>
        <v>-0.991149529151052</v>
      </c>
      <c r="L228" s="151" t="n">
        <f aca="false">-COS(J228)</f>
        <v>0.132750182160506</v>
      </c>
    </row>
    <row r="229" customFormat="false" ht="12.5" hidden="false" customHeight="false" outlineLevel="0" collapsed="false">
      <c r="E229" s="152" t="n">
        <f aca="false">E228+1</f>
        <v>79</v>
      </c>
      <c r="F229" s="336" t="n">
        <f aca="false">F228+C$153</f>
        <v>3.85084670317265</v>
      </c>
      <c r="G229" s="336" t="n">
        <f aca="false">G228+C$154</f>
        <v>3.47901817432881</v>
      </c>
      <c r="H229" s="153" t="n">
        <f aca="false">H228+C$154</f>
        <v>3.02789576270968</v>
      </c>
      <c r="I229" s="155" t="n">
        <f aca="false">I228+C$150</f>
        <v>97.7425163004416</v>
      </c>
      <c r="J229" s="154" t="n">
        <f aca="false">J228+C$151</f>
        <v>8.06865425822438</v>
      </c>
      <c r="K229" s="154" t="n">
        <f aca="false">-SIN(J229)</f>
        <v>-0.977046186626323</v>
      </c>
      <c r="L229" s="151" t="n">
        <f aca="false">-COS(J229)</f>
        <v>0.213027578493867</v>
      </c>
    </row>
    <row r="230" customFormat="false" ht="12.5" hidden="false" customHeight="false" outlineLevel="0" collapsed="false">
      <c r="E230" s="152" t="n">
        <f aca="false">E229+1</f>
        <v>80</v>
      </c>
      <c r="F230" s="336" t="n">
        <f aca="false">F229+C$153</f>
        <v>3.88188581287645</v>
      </c>
      <c r="G230" s="336" t="n">
        <f aca="false">G229+C$154</f>
        <v>3.50901817432881</v>
      </c>
      <c r="H230" s="153" t="n">
        <f aca="false">H229+C$154</f>
        <v>3.05789576270968</v>
      </c>
      <c r="I230" s="155" t="n">
        <f aca="false">I229+C$150</f>
        <v>98.7109365232002</v>
      </c>
      <c r="J230" s="154" t="n">
        <f aca="false">J229+C$151</f>
        <v>8.15018367470395</v>
      </c>
      <c r="K230" s="154" t="n">
        <f aca="false">-SIN(J230)</f>
        <v>-0.956451970021106</v>
      </c>
      <c r="L230" s="151" t="n">
        <f aca="false">-COS(J230)</f>
        <v>0.29188975494653</v>
      </c>
    </row>
    <row r="231" customFormat="false" ht="12.5" hidden="false" customHeight="false" outlineLevel="0" collapsed="false">
      <c r="E231" s="152" t="n">
        <f aca="false">E230+1</f>
        <v>81</v>
      </c>
      <c r="F231" s="336" t="n">
        <f aca="false">F230+C$153</f>
        <v>3.91292492258025</v>
      </c>
      <c r="G231" s="336" t="n">
        <f aca="false">G230+C$154</f>
        <v>3.53901817432881</v>
      </c>
      <c r="H231" s="153" t="n">
        <f aca="false">H230+C$154</f>
        <v>3.08789576270968</v>
      </c>
      <c r="I231" s="155" t="n">
        <f aca="false">I230+C$150</f>
        <v>99.6793567459588</v>
      </c>
      <c r="J231" s="154" t="n">
        <f aca="false">J230+C$151</f>
        <v>8.23171309118352</v>
      </c>
      <c r="K231" s="154" t="n">
        <f aca="false">-SIN(J231)</f>
        <v>-0.92950369422563</v>
      </c>
      <c r="L231" s="151" t="n">
        <f aca="false">-COS(J231)</f>
        <v>0.368812801324612</v>
      </c>
    </row>
    <row r="232" customFormat="false" ht="12.5" hidden="false" customHeight="false" outlineLevel="0" collapsed="false">
      <c r="E232" s="152" t="n">
        <f aca="false">E231+1</f>
        <v>82</v>
      </c>
      <c r="F232" s="336" t="n">
        <f aca="false">F231+C$153</f>
        <v>3.94396403228406</v>
      </c>
      <c r="G232" s="336" t="n">
        <f aca="false">G231+C$154</f>
        <v>3.56901817432881</v>
      </c>
      <c r="H232" s="153" t="n">
        <f aca="false">H231+C$154</f>
        <v>3.11789576270968</v>
      </c>
      <c r="I232" s="155" t="n">
        <f aca="false">I231+C$150</f>
        <v>100.647776968717</v>
      </c>
      <c r="J232" s="154" t="n">
        <f aca="false">J231+C$151</f>
        <v>8.31324250766309</v>
      </c>
      <c r="K232" s="154" t="n">
        <f aca="false">-SIN(J232)</f>
        <v>-0.896380386462218</v>
      </c>
      <c r="L232" s="151" t="n">
        <f aca="false">-COS(J232)</f>
        <v>0.443285689782384</v>
      </c>
    </row>
    <row r="233" customFormat="false" ht="12.5" hidden="false" customHeight="false" outlineLevel="0" collapsed="false">
      <c r="E233" s="152" t="n">
        <f aca="false">E232+1</f>
        <v>83</v>
      </c>
      <c r="F233" s="336" t="n">
        <f aca="false">F232+C$153</f>
        <v>3.97500314198786</v>
      </c>
      <c r="G233" s="336" t="n">
        <f aca="false">G232+C$154</f>
        <v>3.59901817432881</v>
      </c>
      <c r="H233" s="153" t="n">
        <f aca="false">H232+C$154</f>
        <v>3.14789576270968</v>
      </c>
      <c r="I233" s="155" t="n">
        <f aca="false">I232+C$150</f>
        <v>101.616197191476</v>
      </c>
      <c r="J233" s="154" t="n">
        <f aca="false">J232+C$151</f>
        <v>8.39477192414266</v>
      </c>
      <c r="K233" s="154" t="n">
        <f aca="false">-SIN(J233)</f>
        <v>-0.857302096942177</v>
      </c>
      <c r="L233" s="151" t="n">
        <f aca="false">-COS(J233)</f>
        <v>0.514813669766593</v>
      </c>
    </row>
    <row r="234" customFormat="false" ht="12.5" hidden="false" customHeight="false" outlineLevel="0" collapsed="false">
      <c r="E234" s="152" t="n">
        <f aca="false">E233+1</f>
        <v>84</v>
      </c>
      <c r="F234" s="336" t="n">
        <f aca="false">F233+C$153</f>
        <v>4.00604225169166</v>
      </c>
      <c r="G234" s="336" t="n">
        <f aca="false">G233+C$154</f>
        <v>3.62901817432881</v>
      </c>
      <c r="H234" s="153" t="n">
        <f aca="false">H233+C$154</f>
        <v>3.17789576270968</v>
      </c>
      <c r="I234" s="155" t="n">
        <f aca="false">I233+C$150</f>
        <v>102.584617414235</v>
      </c>
      <c r="J234" s="154" t="n">
        <f aca="false">J233+C$151</f>
        <v>8.47630134062223</v>
      </c>
      <c r="K234" s="154" t="n">
        <f aca="false">-SIN(J234)</f>
        <v>-0.812528436991998</v>
      </c>
      <c r="L234" s="151" t="n">
        <f aca="false">-COS(J234)</f>
        <v>0.582921554824781</v>
      </c>
    </row>
    <row r="235" customFormat="false" ht="12.5" hidden="false" customHeight="false" outlineLevel="0" collapsed="false">
      <c r="E235" s="152" t="n">
        <f aca="false">E234+1</f>
        <v>85</v>
      </c>
      <c r="F235" s="336" t="n">
        <f aca="false">F234+C$153</f>
        <v>4.03708136139546</v>
      </c>
      <c r="G235" s="336" t="n">
        <f aca="false">G234+C$154</f>
        <v>3.65901817432881</v>
      </c>
      <c r="H235" s="153" t="n">
        <f aca="false">H234+C$154</f>
        <v>3.20789576270967</v>
      </c>
      <c r="I235" s="155" t="n">
        <f aca="false">I234+C$150</f>
        <v>103.553037636993</v>
      </c>
      <c r="J235" s="154" t="n">
        <f aca="false">J234+C$151</f>
        <v>8.5578307571018</v>
      </c>
      <c r="K235" s="154" t="n">
        <f aca="false">-SIN(J235)</f>
        <v>-0.762356854360661</v>
      </c>
      <c r="L235" s="151" t="n">
        <f aca="false">-COS(J235)</f>
        <v>0.647156879442163</v>
      </c>
    </row>
    <row r="236" customFormat="false" ht="12.5" hidden="false" customHeight="false" outlineLevel="0" collapsed="false">
      <c r="E236" s="152" t="n">
        <f aca="false">E235+1</f>
        <v>86</v>
      </c>
      <c r="F236" s="336" t="n">
        <f aca="false">F235+C$153</f>
        <v>4.06812047109927</v>
      </c>
      <c r="G236" s="336" t="n">
        <f aca="false">G235+C$154</f>
        <v>3.68901817432881</v>
      </c>
      <c r="H236" s="153" t="n">
        <f aca="false">H235+C$154</f>
        <v>3.23789576270967</v>
      </c>
      <c r="I236" s="155" t="n">
        <f aca="false">I235+C$150</f>
        <v>104.521457859752</v>
      </c>
      <c r="J236" s="154" t="n">
        <f aca="false">J235+C$151</f>
        <v>8.63936017358138</v>
      </c>
      <c r="K236" s="154" t="n">
        <f aca="false">-SIN(J236)</f>
        <v>-0.707120657165771</v>
      </c>
      <c r="L236" s="151" t="n">
        <f aca="false">-COS(J236)</f>
        <v>0.707092904935022</v>
      </c>
    </row>
    <row r="237" customFormat="false" ht="12.5" hidden="false" customHeight="false" outlineLevel="0" collapsed="false">
      <c r="E237" s="152" t="n">
        <f aca="false">E236+1</f>
        <v>87</v>
      </c>
      <c r="F237" s="336" t="n">
        <f aca="false">F236+C$153</f>
        <v>4.09915958080307</v>
      </c>
      <c r="G237" s="336" t="n">
        <f aca="false">G236+C$154</f>
        <v>3.71901817432881</v>
      </c>
      <c r="H237" s="153" t="n">
        <f aca="false">H236+C$154</f>
        <v>3.26789576270967</v>
      </c>
      <c r="I237" s="155" t="n">
        <f aca="false">I236+C$150</f>
        <v>105.489878082511</v>
      </c>
      <c r="J237" s="154" t="n">
        <f aca="false">J236+C$151</f>
        <v>8.72088959006095</v>
      </c>
      <c r="K237" s="154" t="n">
        <f aca="false">-SIN(J237)</f>
        <v>-0.647186799606202</v>
      </c>
      <c r="L237" s="151" t="n">
        <f aca="false">-COS(J237)</f>
        <v>0.762331454431392</v>
      </c>
    </row>
    <row r="238" customFormat="false" ht="12.5" hidden="false" customHeight="false" outlineLevel="0" collapsed="false">
      <c r="E238" s="152" t="n">
        <f aca="false">E237+1</f>
        <v>88</v>
      </c>
      <c r="F238" s="336" t="n">
        <f aca="false">F237+C$153</f>
        <v>4.13019869050687</v>
      </c>
      <c r="G238" s="336" t="n">
        <f aca="false">G237+C$154</f>
        <v>3.74901817432881</v>
      </c>
      <c r="H238" s="153" t="n">
        <f aca="false">H237+C$154</f>
        <v>3.29789576270967</v>
      </c>
      <c r="I238" s="155" t="n">
        <f aca="false">I237+C$150</f>
        <v>106.458298305269</v>
      </c>
      <c r="J238" s="154" t="n">
        <f aca="false">J237+C$151</f>
        <v>8.80241900654052</v>
      </c>
      <c r="K238" s="154" t="n">
        <f aca="false">-SIN(J238)</f>
        <v>-0.582953444151552</v>
      </c>
      <c r="L238" s="151" t="n">
        <f aca="false">-COS(J238)</f>
        <v>0.812505558105201</v>
      </c>
    </row>
    <row r="239" customFormat="false" ht="12.5" hidden="false" customHeight="false" outlineLevel="0" collapsed="false">
      <c r="E239" s="152" t="n">
        <f aca="false">E238+1</f>
        <v>89</v>
      </c>
      <c r="F239" s="336" t="n">
        <f aca="false">F238+C$153</f>
        <v>4.16123780021067</v>
      </c>
      <c r="G239" s="336" t="n">
        <f aca="false">G238+C$154</f>
        <v>3.77901817432881</v>
      </c>
      <c r="H239" s="153" t="n">
        <f aca="false">H238+C$154</f>
        <v>3.32789576270967</v>
      </c>
      <c r="I239" s="155" t="n">
        <f aca="false">I238+C$150</f>
        <v>107.426718528028</v>
      </c>
      <c r="J239" s="154" t="n">
        <f aca="false">J238+C$151</f>
        <v>8.88394842302009</v>
      </c>
      <c r="K239" s="154" t="n">
        <f aca="false">-SIN(J239)</f>
        <v>-0.51484731640367</v>
      </c>
      <c r="L239" s="151" t="n">
        <f aca="false">-COS(J239)</f>
        <v>0.857281891090637</v>
      </c>
    </row>
    <row r="240" customFormat="false" ht="12.5" hidden="false" customHeight="false" outlineLevel="0" collapsed="false">
      <c r="E240" s="152" t="n">
        <f aca="false">E239+1</f>
        <v>90</v>
      </c>
      <c r="F240" s="336" t="n">
        <f aca="false">F239+C$153</f>
        <v>4.19227690991447</v>
      </c>
      <c r="G240" s="336" t="n">
        <f aca="false">G239+C$154</f>
        <v>3.80901817432881</v>
      </c>
      <c r="H240" s="153" t="n">
        <f aca="false">H239+C$154</f>
        <v>3.35789576270967</v>
      </c>
      <c r="I240" s="155" t="n">
        <f aca="false">I239+C$150</f>
        <v>108.395138750787</v>
      </c>
      <c r="J240" s="154" t="n">
        <f aca="false">J239+C$151</f>
        <v>8.96547783949966</v>
      </c>
      <c r="K240" s="154" t="n">
        <f aca="false">-SIN(J240)</f>
        <v>-0.443320870202888</v>
      </c>
      <c r="L240" s="151" t="n">
        <f aca="false">-COS(J240)</f>
        <v>0.896362987880777</v>
      </c>
    </row>
    <row r="241" customFormat="false" ht="12.5" hidden="false" customHeight="false" outlineLevel="0" collapsed="false">
      <c r="E241" s="152" t="n">
        <f aca="false">E240+1</f>
        <v>91</v>
      </c>
      <c r="F241" s="336" t="n">
        <f aca="false">F240+C$153</f>
        <v>4.22331601961828</v>
      </c>
      <c r="G241" s="336" t="n">
        <f aca="false">G240+C$154</f>
        <v>3.83901817432881</v>
      </c>
      <c r="H241" s="153" t="n">
        <f aca="false">H240+C$154</f>
        <v>3.38789576270967</v>
      </c>
      <c r="I241" s="155" t="n">
        <f aca="false">I240+C$150</f>
        <v>109.363558973545</v>
      </c>
      <c r="J241" s="154" t="n">
        <f aca="false">J240+C$151</f>
        <v>9.04700725597923</v>
      </c>
      <c r="K241" s="154" t="n">
        <f aca="false">-SIN(J241)</f>
        <v>-0.368849281812182</v>
      </c>
      <c r="L241" s="151" t="n">
        <f aca="false">-COS(J241)</f>
        <v>0.929489218499407</v>
      </c>
    </row>
    <row r="242" customFormat="false" ht="12.5" hidden="false" customHeight="false" outlineLevel="0" collapsed="false">
      <c r="E242" s="152" t="n">
        <f aca="false">E241+1</f>
        <v>92</v>
      </c>
      <c r="F242" s="336" t="n">
        <f aca="false">F241+C$153</f>
        <v>4.25435512932208</v>
      </c>
      <c r="G242" s="336" t="n">
        <f aca="false">G241+C$154</f>
        <v>3.86901817432881</v>
      </c>
      <c r="H242" s="153" t="n">
        <f aca="false">H241+C$154</f>
        <v>3.41789576270967</v>
      </c>
      <c r="I242" s="155" t="n">
        <f aca="false">I241+C$150</f>
        <v>110.331979196304</v>
      </c>
      <c r="J242" s="154" t="n">
        <f aca="false">J241+C$151</f>
        <v>9.1285366724588</v>
      </c>
      <c r="K242" s="154" t="n">
        <f aca="false">-SIN(J242)</f>
        <v>-0.291927293147985</v>
      </c>
      <c r="L242" s="151" t="n">
        <f aca="false">-COS(J242)</f>
        <v>0.956440513317629</v>
      </c>
    </row>
    <row r="243" customFormat="false" ht="12.5" hidden="false" customHeight="false" outlineLevel="0" collapsed="false">
      <c r="E243" s="152" t="n">
        <f aca="false">E242+1</f>
        <v>93</v>
      </c>
      <c r="F243" s="336" t="n">
        <f aca="false">F242+C$153</f>
        <v>4.28539423902588</v>
      </c>
      <c r="G243" s="336" t="n">
        <f aca="false">G242+C$154</f>
        <v>3.89901817432881</v>
      </c>
      <c r="H243" s="153" t="n">
        <f aca="false">H242+C$154</f>
        <v>3.44789576270967</v>
      </c>
      <c r="I243" s="155" t="n">
        <f aca="false">I242+C$150</f>
        <v>111.300399419062</v>
      </c>
      <c r="J243" s="154" t="n">
        <f aca="false">J242+C$151</f>
        <v>9.21006608893837</v>
      </c>
      <c r="K243" s="154" t="n">
        <f aca="false">-SIN(J243)</f>
        <v>-0.213065925029247</v>
      </c>
      <c r="L243" s="151" t="n">
        <f aca="false">-COS(J243)</f>
        <v>0.977037825056651</v>
      </c>
    </row>
    <row r="244" customFormat="false" ht="12.5" hidden="false" customHeight="false" outlineLevel="0" collapsed="false">
      <c r="E244" s="152" t="n">
        <f aca="false">E243+1</f>
        <v>94</v>
      </c>
      <c r="F244" s="336" t="n">
        <f aca="false">F243+C$153</f>
        <v>4.31643334872968</v>
      </c>
      <c r="G244" s="336" t="n">
        <f aca="false">G243+C$154</f>
        <v>3.92901817432881</v>
      </c>
      <c r="H244" s="153" t="n">
        <f aca="false">H243+C$154</f>
        <v>3.47789576270967</v>
      </c>
      <c r="I244" s="155" t="n">
        <f aca="false">I243+C$150</f>
        <v>112.268819641821</v>
      </c>
      <c r="J244" s="154" t="n">
        <f aca="false">J243+C$151</f>
        <v>9.29159550541794</v>
      </c>
      <c r="K244" s="154" t="n">
        <f aca="false">-SIN(J244)</f>
        <v>-0.132789082279793</v>
      </c>
      <c r="L244" s="151" t="n">
        <f aca="false">-COS(J244)</f>
        <v>0.991144318264142</v>
      </c>
    </row>
    <row r="245" customFormat="false" ht="12.5" hidden="false" customHeight="false" outlineLevel="0" collapsed="false">
      <c r="E245" s="152" t="n">
        <f aca="false">E244+1</f>
        <v>95</v>
      </c>
      <c r="F245" s="336" t="n">
        <f aca="false">F244+C$153</f>
        <v>4.34747245843349</v>
      </c>
      <c r="G245" s="336" t="n">
        <f aca="false">G244+C$154</f>
        <v>3.95901817432881</v>
      </c>
      <c r="H245" s="153" t="n">
        <f aca="false">H244+C$154</f>
        <v>3.50789576270967</v>
      </c>
      <c r="I245" s="155" t="n">
        <f aca="false">I244+C$150</f>
        <v>113.23723986458</v>
      </c>
      <c r="J245" s="154" t="n">
        <f aca="false">J244+C$151</f>
        <v>9.37312492189751</v>
      </c>
      <c r="K245" s="154" t="n">
        <f aca="false">-SIN(J245)</f>
        <v>-0.0516300732375484</v>
      </c>
      <c r="L245" s="151" t="n">
        <f aca="false">-COS(J245)</f>
        <v>0.998666278362039</v>
      </c>
    </row>
    <row r="246" customFormat="false" ht="12.5" hidden="false" customHeight="false" outlineLevel="0" collapsed="false">
      <c r="E246" s="152" t="n">
        <f aca="false">E245+1</f>
        <v>96</v>
      </c>
      <c r="F246" s="336" t="n">
        <f aca="false">F245+C$153</f>
        <v>4.37851156813729</v>
      </c>
      <c r="G246" s="336" t="n">
        <f aca="false">G245+C$154</f>
        <v>3.98901817432881</v>
      </c>
      <c r="H246" s="153" t="n">
        <f aca="false">H245+C$154</f>
        <v>3.53789576270967</v>
      </c>
      <c r="I246" s="155" t="n">
        <f aca="false">I245+C$150</f>
        <v>114.205660087338</v>
      </c>
      <c r="J246" s="154" t="n">
        <f aca="false">J245+C$151</f>
        <v>9.45465433837708</v>
      </c>
      <c r="K246" s="154" t="n">
        <f aca="false">-SIN(J246)</f>
        <v>0.0298719332072127</v>
      </c>
      <c r="L246" s="151" t="n">
        <f aca="false">-COS(J246)</f>
        <v>0.999553734226662</v>
      </c>
    </row>
    <row r="247" customFormat="false" ht="12.5" hidden="false" customHeight="false" outlineLevel="0" collapsed="false">
      <c r="E247" s="152" t="n">
        <f aca="false">E246+1</f>
        <v>97</v>
      </c>
      <c r="F247" s="336" t="n">
        <f aca="false">F246+C$153</f>
        <v>4.40955067784109</v>
      </c>
      <c r="G247" s="336" t="n">
        <f aca="false">G246+C$154</f>
        <v>4.01901817432881</v>
      </c>
      <c r="H247" s="153" t="n">
        <f aca="false">H246+C$154</f>
        <v>3.56789576270967</v>
      </c>
      <c r="I247" s="155" t="n">
        <f aca="false">I246+C$150</f>
        <v>115.174080310097</v>
      </c>
      <c r="J247" s="154" t="n">
        <f aca="false">J246+C$151</f>
        <v>9.53618375485665</v>
      </c>
      <c r="K247" s="154" t="n">
        <f aca="false">-SIN(J247)</f>
        <v>0.111175489507403</v>
      </c>
      <c r="L247" s="151" t="n">
        <f aca="false">-COS(J247)</f>
        <v>0.993800790165106</v>
      </c>
    </row>
    <row r="248" customFormat="false" ht="12.5" hidden="false" customHeight="false" outlineLevel="0" collapsed="false">
      <c r="E248" s="152" t="n">
        <f aca="false">E247+1</f>
        <v>98</v>
      </c>
      <c r="F248" s="336" t="n">
        <f aca="false">F247+C$153</f>
        <v>4.44058978754489</v>
      </c>
      <c r="G248" s="336" t="n">
        <f aca="false">G247+C$154</f>
        <v>4.04901817432881</v>
      </c>
      <c r="H248" s="153" t="n">
        <f aca="false">H247+C$154</f>
        <v>3.59789576270967</v>
      </c>
      <c r="I248" s="155" t="n">
        <f aca="false">I247+C$150</f>
        <v>116.142500532856</v>
      </c>
      <c r="J248" s="154" t="n">
        <f aca="false">J247+C$151</f>
        <v>9.61771317133622</v>
      </c>
      <c r="K248" s="154" t="n">
        <f aca="false">-SIN(J248)</f>
        <v>0.191740466492606</v>
      </c>
      <c r="L248" s="151" t="n">
        <f aca="false">-COS(J248)</f>
        <v>0.981445665082483</v>
      </c>
    </row>
    <row r="249" customFormat="false" ht="12.5" hidden="false" customHeight="false" outlineLevel="0" collapsed="false">
      <c r="E249" s="152" t="n">
        <f aca="false">E248+1</f>
        <v>99</v>
      </c>
      <c r="F249" s="336" t="n">
        <f aca="false">F248+C$153</f>
        <v>4.4716288972487</v>
      </c>
      <c r="G249" s="336" t="n">
        <f aca="false">G248+C$154</f>
        <v>4.07901817432881</v>
      </c>
      <c r="H249" s="153" t="n">
        <f aca="false">H248+C$154</f>
        <v>3.62789576270967</v>
      </c>
      <c r="I249" s="155" t="n">
        <f aca="false">I248+C$150</f>
        <v>117.110920755614</v>
      </c>
      <c r="J249" s="154" t="n">
        <f aca="false">J248+C$151</f>
        <v>9.69924258781579</v>
      </c>
      <c r="K249" s="154" t="n">
        <f aca="false">-SIN(J249)</f>
        <v>0.271031641644105</v>
      </c>
      <c r="L249" s="151" t="n">
        <f aca="false">-COS(J249)</f>
        <v>0.962570438579796</v>
      </c>
    </row>
    <row r="250" customFormat="false" ht="12.5" hidden="false" customHeight="false" outlineLevel="0" collapsed="false">
      <c r="E250" s="132" t="n">
        <f aca="false">E249+1</f>
        <v>100</v>
      </c>
      <c r="F250" s="336" t="n">
        <f aca="false">F249+C$153</f>
        <v>4.5026680069525</v>
      </c>
      <c r="G250" s="336" t="n">
        <f aca="false">G249+C$154</f>
        <v>4.10901817432881</v>
      </c>
      <c r="H250" s="153" t="n">
        <f aca="false">H249+C$154</f>
        <v>3.65789576270967</v>
      </c>
      <c r="I250" s="133" t="n">
        <f aca="false">I249+C$150</f>
        <v>118.079340978373</v>
      </c>
      <c r="J250" s="206" t="n">
        <f aca="false">J249+C$151</f>
        <v>9.78077200429536</v>
      </c>
      <c r="K250" s="154" t="n">
        <f aca="false">-SIN(J250)</f>
        <v>0.348522254773236</v>
      </c>
      <c r="L250" s="151" t="n">
        <f aca="false">-COS(J250)</f>
        <v>0.937300505669222</v>
      </c>
    </row>
    <row r="251" customFormat="false" ht="13" hidden="false" customHeight="false" outlineLevel="0" collapsed="false">
      <c r="E251" s="329" t="s">
        <v>87</v>
      </c>
      <c r="F251" s="6" t="s">
        <v>155</v>
      </c>
      <c r="G251" s="6" t="s">
        <v>156</v>
      </c>
      <c r="H251" s="6" t="s">
        <v>133</v>
      </c>
      <c r="I251" s="330" t="s">
        <v>164</v>
      </c>
      <c r="J251" s="318" t="s">
        <v>166</v>
      </c>
      <c r="K251" s="294" t="s">
        <v>167</v>
      </c>
      <c r="L251" s="117" t="s">
        <v>168</v>
      </c>
    </row>
    <row r="252" customFormat="false" ht="13" hidden="false" customHeight="false" outlineLevel="0" collapsed="false">
      <c r="E252" s="328" t="s">
        <v>180</v>
      </c>
      <c r="F252" s="328"/>
      <c r="G252" s="328"/>
      <c r="H252" s="328"/>
      <c r="I252" s="328"/>
      <c r="J252" s="328"/>
      <c r="K252" s="328"/>
      <c r="L252" s="328"/>
    </row>
  </sheetData>
  <sheetProtection sheet="true" password="8af5" selectLockedCells="true" selectUnlockedCells="true"/>
  <mergeCells count="15">
    <mergeCell ref="S4:T4"/>
    <mergeCell ref="AB10:AC10"/>
    <mergeCell ref="E11:L11"/>
    <mergeCell ref="AB11:AC11"/>
    <mergeCell ref="R13:S13"/>
    <mergeCell ref="R16:S16"/>
    <mergeCell ref="R21:S21"/>
    <mergeCell ref="R26:S26"/>
    <mergeCell ref="E35:H35"/>
    <mergeCell ref="R37:S37"/>
    <mergeCell ref="E42:S42"/>
    <mergeCell ref="AA42:AB42"/>
    <mergeCell ref="E146:S146"/>
    <mergeCell ref="E148:L148"/>
    <mergeCell ref="E252:L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2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1.99"/>
    <col collapsed="false" customWidth="false" hidden="false" outlineLevel="0" max="5" min="3" style="2" width="10.9"/>
    <col collapsed="false" customWidth="true" hidden="false" outlineLevel="0" max="6" min="6" style="2" width="12.72"/>
    <col collapsed="false" customWidth="false" hidden="false" outlineLevel="0" max="10" min="7" style="2" width="10.9"/>
    <col collapsed="false" customWidth="true" hidden="false" outlineLevel="0" max="12" min="11" style="2" width="12.08"/>
    <col collapsed="false" customWidth="true" hidden="false" outlineLevel="0" max="13" min="13" style="2" width="12.72"/>
    <col collapsed="false" customWidth="false" hidden="false" outlineLevel="0" max="17" min="14" style="2" width="10.9"/>
    <col collapsed="false" customWidth="true" hidden="false" outlineLevel="0" max="18" min="18" style="2" width="12.72"/>
    <col collapsed="false" customWidth="true" hidden="false" outlineLevel="0" max="19" min="19" style="2" width="12.08"/>
    <col collapsed="false" customWidth="false" hidden="false" outlineLevel="0" max="21" min="20" style="2" width="10.9"/>
  </cols>
  <sheetData>
    <row r="1" customFormat="false" ht="12.5" hidden="false" customHeight="false" outlineLevel="0" collapsed="false">
      <c r="A1" s="337" t="s">
        <v>183</v>
      </c>
      <c r="B1" s="337"/>
    </row>
    <row r="3" customFormat="false" ht="12.5" hidden="false" customHeight="false" outlineLevel="0" collapsed="false">
      <c r="A3" s="337" t="s">
        <v>184</v>
      </c>
      <c r="B3" s="337"/>
    </row>
    <row r="6" customFormat="false" ht="12.5" hidden="false" customHeight="false" outlineLevel="0" collapsed="false">
      <c r="C6" s="0"/>
      <c r="L6" s="0"/>
    </row>
    <row r="7" customFormat="false" ht="13" hidden="false" customHeight="false" outlineLevel="0" collapsed="false">
      <c r="A7" s="329" t="s">
        <v>185</v>
      </c>
      <c r="B7" s="338" t="n">
        <f aca="false">'Downhole Pipe'!F31</f>
        <v>735058</v>
      </c>
      <c r="E7" s="129" t="s">
        <v>186</v>
      </c>
      <c r="G7" s="129" t="s">
        <v>79</v>
      </c>
      <c r="H7" s="0"/>
      <c r="J7" s="166"/>
      <c r="K7" s="143" t="s">
        <v>187</v>
      </c>
      <c r="P7" s="339" t="n">
        <f aca="false">MAX(P12:P70)</f>
        <v>0.433333333333332</v>
      </c>
      <c r="R7" s="169" t="s">
        <v>188</v>
      </c>
      <c r="S7" s="169" t="s">
        <v>189</v>
      </c>
    </row>
    <row r="8" customFormat="false" ht="13" hidden="false" customHeight="false" outlineLevel="0" collapsed="false">
      <c r="A8" s="210"/>
      <c r="B8" s="210"/>
      <c r="E8" s="340" t="n">
        <f aca="false">B14</f>
        <v>31.2</v>
      </c>
      <c r="F8" s="190" t="n">
        <f aca="false">1/60</f>
        <v>0.0166666666666667</v>
      </c>
      <c r="G8" s="155" t="n">
        <f aca="false">Fixed!B12</f>
        <v>32.2806740919546</v>
      </c>
      <c r="K8" s="155" t="n">
        <f aca="false">MIN(K11:K71)</f>
        <v>-0.621605489068132</v>
      </c>
      <c r="N8" s="143" t="s">
        <v>187</v>
      </c>
      <c r="O8" s="260" t="s">
        <v>190</v>
      </c>
      <c r="P8" s="341" t="s">
        <v>191</v>
      </c>
    </row>
    <row r="9" customFormat="false" ht="13" hidden="false" customHeight="false" outlineLevel="0" collapsed="false">
      <c r="A9" s="342" t="s">
        <v>73</v>
      </c>
      <c r="B9" s="119" t="n">
        <f aca="false">'Data-Results'!B4</f>
        <v>55000</v>
      </c>
      <c r="E9" s="124" t="s">
        <v>192</v>
      </c>
      <c r="F9" s="63" t="s">
        <v>193</v>
      </c>
      <c r="G9" s="63"/>
      <c r="H9" s="63"/>
      <c r="I9" s="63"/>
      <c r="J9" s="63"/>
      <c r="K9" s="63"/>
      <c r="L9" s="63"/>
      <c r="M9" s="63"/>
      <c r="N9" s="155" t="n">
        <f aca="false">MIN(N12:N32)</f>
        <v>-0.234613752580117</v>
      </c>
      <c r="O9" s="155" t="n">
        <f aca="false">MAX(O12:O32)</f>
        <v>0.40770510665578</v>
      </c>
      <c r="P9" s="343" t="s">
        <v>194</v>
      </c>
      <c r="R9" s="117" t="s">
        <v>195</v>
      </c>
      <c r="S9" s="117"/>
    </row>
    <row r="10" customFormat="false" ht="13" hidden="false" customHeight="false" outlineLevel="0" collapsed="false">
      <c r="A10" s="193" t="s">
        <v>74</v>
      </c>
      <c r="B10" s="121" t="n">
        <f aca="false">'Data-Results'!B6</f>
        <v>3880000</v>
      </c>
      <c r="C10" s="344"/>
      <c r="D10" s="137" t="s">
        <v>196</v>
      </c>
      <c r="E10" s="63" t="s">
        <v>197</v>
      </c>
      <c r="F10" s="63" t="s">
        <v>197</v>
      </c>
      <c r="G10" s="116" t="s">
        <v>198</v>
      </c>
      <c r="H10" s="63" t="s">
        <v>90</v>
      </c>
      <c r="I10" s="329" t="s">
        <v>91</v>
      </c>
      <c r="J10" s="329" t="s">
        <v>92</v>
      </c>
      <c r="K10" s="345" t="s">
        <v>93</v>
      </c>
      <c r="L10" s="192" t="s">
        <v>94</v>
      </c>
      <c r="M10" s="63" t="s">
        <v>95</v>
      </c>
      <c r="N10" s="207" t="s">
        <v>91</v>
      </c>
      <c r="O10" s="329" t="s">
        <v>92</v>
      </c>
      <c r="P10" s="346" t="s">
        <v>199</v>
      </c>
      <c r="Q10" s="137" t="s">
        <v>196</v>
      </c>
      <c r="R10" s="11" t="s">
        <v>197</v>
      </c>
      <c r="S10" s="63" t="s">
        <v>93</v>
      </c>
    </row>
    <row r="11" customFormat="false" ht="13" hidden="false" customHeight="false" outlineLevel="0" collapsed="false">
      <c r="A11" s="347" t="s">
        <v>75</v>
      </c>
      <c r="B11" s="123" t="n">
        <f aca="false">'Data-Results'!B9</f>
        <v>0.5677</v>
      </c>
      <c r="C11" s="344"/>
      <c r="E11" s="240" t="n">
        <f aca="false">-F11+IF(B8=-1,1.5,0)</f>
        <v>-1</v>
      </c>
      <c r="F11" s="128" t="n">
        <v>1</v>
      </c>
      <c r="G11" s="198" t="n">
        <f aca="false">G12-(H12-H11)/G$8</f>
        <v>-1.66055704679056</v>
      </c>
      <c r="H11" s="240" t="n">
        <v>0</v>
      </c>
      <c r="I11" s="185" t="n">
        <f aca="false">-((SIN(B$13*H11)/B$20-H11/B$14)*B$32-(SIN(B$13*(B$14-H11))/B$20-(B$14-H11)/B$14))*B$33</f>
        <v>0</v>
      </c>
      <c r="J11" s="348" t="n">
        <f aca="false">((SIN(B$13*H11)/B$20-H11/B$14)*B$34-(SIN(B$13*(B$14-H11))/B$20-(B$14-H11)/B$14)*B$35)*B$14/B$11</f>
        <v>-0</v>
      </c>
      <c r="K11" s="235" t="n">
        <v>0</v>
      </c>
      <c r="L11" s="164" t="n">
        <f aca="false">(B$15*COS(B$13*H11)/B$20-1)*B$32-(-B$15*COS(B$13*(B$14-H11))/B$20+1)*B$33</f>
        <v>0.00817093756438802</v>
      </c>
      <c r="M11" s="349" t="n">
        <f aca="false">(-SIN(B$13*H11)*B$32+SIN(B$13*(B$14-H11))*B$33)*B$9*B$14/(B$10*B$20)</f>
        <v>0.00154798097499472</v>
      </c>
      <c r="N11" s="158" t="n">
        <f aca="false">IF(N12=N$33,N$33,IF(I11*I11+J11*J11&gt;1,N$33,I11))</f>
        <v>0</v>
      </c>
      <c r="O11" s="160" t="n">
        <f aca="false">IF(O12=O$33,O$33,IF(I11*I11+J11*J11&gt;1,O$33,J11))</f>
        <v>-0</v>
      </c>
      <c r="P11" s="143"/>
      <c r="R11" s="128" t="n">
        <f aca="false">F11</f>
        <v>1</v>
      </c>
      <c r="S11" s="143" t="n">
        <f aca="false">-K11</f>
        <v>-0</v>
      </c>
    </row>
    <row r="12" customFormat="false" ht="14.5" hidden="false" customHeight="false" outlineLevel="0" collapsed="false">
      <c r="A12" s="350" t="s">
        <v>200</v>
      </c>
      <c r="B12" s="338" t="n">
        <f aca="false">SQRT(B9*B10)</f>
        <v>461952.378498044</v>
      </c>
      <c r="C12" s="344"/>
      <c r="E12" s="158" t="n">
        <f aca="false">-F12</f>
        <v>-0.983333333333333</v>
      </c>
      <c r="F12" s="158" t="n">
        <f aca="false">F11-F$8</f>
        <v>0.983333333333333</v>
      </c>
      <c r="G12" s="155" t="n">
        <f aca="false">G13-(H13-H12)/G$8</f>
        <v>-1.64444833733428</v>
      </c>
      <c r="H12" s="158" t="n">
        <f aca="false">(1-F12)*B$14</f>
        <v>0.520000000000002</v>
      </c>
      <c r="I12" s="351" t="n">
        <f aca="false">-((SIN(B$13*H12)/B$20-H12/B$14)*B$32-(SIN(B$13*(B$14-H12))/B$20-(B$14-H12)/B$14)*B$33)*B$14/B$11</f>
        <v>-0.00784546913387102</v>
      </c>
      <c r="J12" s="352" t="n">
        <f aca="false">((SIN(B$13*H12)/B$20-H12/B$14)*B$34-(SIN(B$13*(B$14-H12))/B$20-(B$14-H12)/B$14)*B$35)*B$14/B$11</f>
        <v>0.0136336331302541</v>
      </c>
      <c r="K12" s="151" t="n">
        <f aca="false">-SQRT(I12*I12+J12*J12)</f>
        <v>-0.0157298232113678</v>
      </c>
      <c r="L12" s="166" t="n">
        <f aca="false">(B$15*COS(B$13*H12)/B$20-1)*B$32-(-B$15*COS(B$13*(B$14-H12))/B$20+1)*B$33</f>
        <v>0.00895094458921781</v>
      </c>
      <c r="M12" s="353" t="n">
        <f aca="false">(-SIN(B$13*H12)*B$32+SIN(B$13*(B$14-H12))*B$33)*B$9*B$14/(B$10*B$20)</f>
        <v>0.00145108772630657</v>
      </c>
      <c r="N12" s="158" t="n">
        <f aca="false">IF(N13=N$73,N$73,IF(I12*I12+J12*J12&gt;1,N$73,I12))</f>
        <v>-0.00784546913387102</v>
      </c>
      <c r="O12" s="155" t="n">
        <f aca="false">IF(O13=O$73,O$73,IF(I12*I12+J12*J12&gt;1,O$73,J12))</f>
        <v>0.0136336331302541</v>
      </c>
      <c r="P12" s="198" t="str">
        <f aca="false">IF(K12=K$8,F12," ")</f>
        <v> </v>
      </c>
      <c r="R12" s="309" t="n">
        <f aca="false">F12</f>
        <v>0.983333333333333</v>
      </c>
      <c r="S12" s="155" t="n">
        <f aca="false">-K12*'Data-Results'!$B$9/'Data-Results'!$B$15</f>
        <v>0.016174281175681</v>
      </c>
    </row>
    <row r="13" customFormat="false" ht="13" hidden="false" customHeight="false" outlineLevel="0" collapsed="false">
      <c r="A13" s="118" t="s">
        <v>76</v>
      </c>
      <c r="B13" s="127" t="n">
        <f aca="false">SQRT(B9/B10)</f>
        <v>0.119059891365475</v>
      </c>
      <c r="C13" s="344"/>
      <c r="E13" s="158" t="n">
        <f aca="false">-F13</f>
        <v>-0.966666666666667</v>
      </c>
      <c r="F13" s="158" t="n">
        <f aca="false">F12-F$8</f>
        <v>0.966666666666667</v>
      </c>
      <c r="G13" s="155" t="n">
        <f aca="false">G14-(H14-H13)/G$8</f>
        <v>-1.62833962787801</v>
      </c>
      <c r="H13" s="158" t="n">
        <f aca="false">(1-F13)*B$14</f>
        <v>1.04</v>
      </c>
      <c r="I13" s="351" t="n">
        <f aca="false">-((SIN(B$13*H13)/B$20-H13/B$14)*B$32-(SIN(B$13*(B$14-H13))/B$20-(B$14-H13)/B$14)*B$33)*B$14/B$11</f>
        <v>-0.0163818820879084</v>
      </c>
      <c r="J13" s="352" t="n">
        <f aca="false">((SIN(B$13*H13)/B$20-H13/B$14)*B$34-(SIN(B$13*(B$14-H13))/B$20-(B$14-H13)/B$14)*B$35)*B$14/B$11</f>
        <v>0.0284679687802714</v>
      </c>
      <c r="K13" s="151" t="n">
        <f aca="false">-SQRT(I13*I13+J13*J13)</f>
        <v>-0.0328449586271111</v>
      </c>
      <c r="L13" s="166" t="n">
        <f aca="false">(B$15*COS(B$13*H13)/B$20-1)*B$32-(-B$15*COS(B$13*(B$14-H13))/B$20+1)*B$33</f>
        <v>0.00967910490375105</v>
      </c>
      <c r="M13" s="353" t="n">
        <f aca="false">(-SIN(B$13*H13)*B$32+SIN(B$13*(B$14-H13))*B$33)*B$9*B$14/(B$10*B$20)</f>
        <v>0.00134863424968827</v>
      </c>
      <c r="N13" s="314"/>
      <c r="O13" s="354"/>
      <c r="P13" s="198" t="str">
        <f aca="false">IF(K13=K$8,F13," ")</f>
        <v> </v>
      </c>
      <c r="R13" s="309" t="n">
        <f aca="false">F13</f>
        <v>0.966666666666667</v>
      </c>
      <c r="S13" s="155" t="n">
        <f aca="false">-K13*'Data-Results'!$B$9/'Data-Results'!$B$15</f>
        <v>0.0337730175921228</v>
      </c>
    </row>
    <row r="14" customFormat="false" ht="13" hidden="false" customHeight="false" outlineLevel="0" collapsed="false">
      <c r="A14" s="120" t="s">
        <v>201</v>
      </c>
      <c r="B14" s="198" t="n">
        <f aca="false">'Data-Results'!B14</f>
        <v>31.2</v>
      </c>
      <c r="C14" s="344"/>
      <c r="E14" s="158" t="n">
        <f aca="false">-F14</f>
        <v>-0.95</v>
      </c>
      <c r="F14" s="158" t="n">
        <f aca="false">F13-F$8</f>
        <v>0.95</v>
      </c>
      <c r="G14" s="155" t="n">
        <f aca="false">G15-(H15-H14)/G$8</f>
        <v>-1.61223091842173</v>
      </c>
      <c r="H14" s="158" t="n">
        <f aca="false">(1-F14)*B$14</f>
        <v>1.56</v>
      </c>
      <c r="I14" s="351" t="n">
        <f aca="false">-((SIN(B$13*H14)/B$20-H14/B$14)*B$32-(SIN(B$13*(B$14-H14))/B$20-(B$14-H14)/B$14)*B$33)*B$14/B$11</f>
        <v>-0.025560455046192</v>
      </c>
      <c r="J14" s="352" t="n">
        <f aca="false">((SIN(B$13*H14)/B$20-H14/B$14)*B$34-(SIN(B$13*(B$14-H14))/B$20-(B$14-H14)/B$14)*B$35)*B$14/B$11</f>
        <v>0.0444182318221918</v>
      </c>
      <c r="K14" s="151" t="n">
        <f aca="false">-SQRT(I14*I14+J14*J14)</f>
        <v>-0.0512475968253963</v>
      </c>
      <c r="L14" s="166" t="n">
        <f aca="false">(B$15*COS(B$13*H14)/B$20-1)*B$32-(-B$15*COS(B$13*(B$14-H14))/B$20+1)*B$33</f>
        <v>0.0103526283683945</v>
      </c>
      <c r="M14" s="353" t="n">
        <f aca="false">(-SIN(B$13*H14)*B$32+SIN(B$13*(B$14-H14))*B$33)*B$9*B$14/(B$10*B$20)</f>
        <v>0.00124101312283993</v>
      </c>
      <c r="N14" s="314"/>
      <c r="O14" s="354"/>
      <c r="P14" s="198" t="str">
        <f aca="false">IF(K14=K$8,F14," ")</f>
        <v> </v>
      </c>
      <c r="R14" s="309" t="n">
        <f aca="false">F14</f>
        <v>0.95</v>
      </c>
      <c r="S14" s="155" t="n">
        <f aca="false">-K14*'Data-Results'!$B$9/'Data-Results'!$B$15</f>
        <v>0.0526956361488453</v>
      </c>
    </row>
    <row r="15" customFormat="false" ht="13" hidden="false" customHeight="false" outlineLevel="0" collapsed="false">
      <c r="A15" s="120" t="s">
        <v>202</v>
      </c>
      <c r="B15" s="155" t="n">
        <f aca="false">B13*B14</f>
        <v>3.71466861060283</v>
      </c>
      <c r="E15" s="158" t="n">
        <f aca="false">-F15</f>
        <v>-0.933333333333333</v>
      </c>
      <c r="F15" s="158" t="n">
        <f aca="false">F14-F$8</f>
        <v>0.933333333333333</v>
      </c>
      <c r="G15" s="155" t="n">
        <f aca="false">G16-(H16-H15)/G$8</f>
        <v>-1.59612220896546</v>
      </c>
      <c r="H15" s="158" t="n">
        <f aca="false">(1-F15)*B$14</f>
        <v>2.08000000000001</v>
      </c>
      <c r="I15" s="351" t="n">
        <f aca="false">-((SIN(B$13*H15)/B$20-H15/B$14)*B$32-(SIN(B$13*(B$14-H15))/B$20-(B$14-H15)/B$14)*B$33)*B$14/B$11</f>
        <v>-0.0353299435862332</v>
      </c>
      <c r="J15" s="352" t="n">
        <f aca="false">((SIN(B$13*H15)/B$20-H15/B$14)*B$34-(SIN(B$13*(B$14-H15))/B$20-(B$14-H15)/B$14)*B$35)*B$14/B$11</f>
        <v>0.0613953711560411</v>
      </c>
      <c r="K15" s="151" t="n">
        <f aca="false">-SQRT(I15*I15+J15*J15)</f>
        <v>-0.0708349949756083</v>
      </c>
      <c r="L15" s="166" t="n">
        <f aca="false">(B$15*COS(B$13*H15)/B$20-1)*B$32-(-B$15*COS(B$13*(B$14-H15))/B$20+1)*B$33</f>
        <v>0.0109689341991528</v>
      </c>
      <c r="M15" s="353" t="n">
        <f aca="false">(-SIN(B$13*H15)*B$32+SIN(B$13*(B$14-H15))*B$33)*B$9*B$14/(B$10*B$20)</f>
        <v>0.00112863672468566</v>
      </c>
      <c r="N15" s="314"/>
      <c r="O15" s="354"/>
      <c r="P15" s="198" t="str">
        <f aca="false">IF(K15=K$8,F15," ")</f>
        <v> </v>
      </c>
      <c r="R15" s="309" t="n">
        <f aca="false">F15</f>
        <v>0.933333333333333</v>
      </c>
      <c r="S15" s="155" t="n">
        <f aca="false">-K15*'Data-Results'!$B$9/'Data-Results'!$B$15</f>
        <v>0.0728364909394183</v>
      </c>
    </row>
    <row r="16" customFormat="false" ht="13" hidden="false" customHeight="false" outlineLevel="0" collapsed="false">
      <c r="A16" s="331" t="s">
        <v>203</v>
      </c>
      <c r="B16" s="133" t="n">
        <f aca="false">PI()/B15</f>
        <v>0.845726222959083</v>
      </c>
      <c r="C16" s="154"/>
      <c r="E16" s="158" t="n">
        <f aca="false">-F16</f>
        <v>-0.916666666666666</v>
      </c>
      <c r="F16" s="158" t="n">
        <f aca="false">F15-F$8</f>
        <v>0.916666666666666</v>
      </c>
      <c r="G16" s="155" t="n">
        <f aca="false">G17-(H17-H16)/G$8</f>
        <v>-1.58001349950918</v>
      </c>
      <c r="H16" s="158" t="n">
        <f aca="false">(1-F16)*B$14</f>
        <v>2.60000000000001</v>
      </c>
      <c r="I16" s="351" t="n">
        <f aca="false">-((SIN(B$13*H16)/B$20-H16/B$14)*B$32-(SIN(B$13*(B$14-H16))/B$20-(B$14-H16)/B$14)*B$33)*B$14/B$11</f>
        <v>-0.045636839035586</v>
      </c>
      <c r="J16" s="352" t="n">
        <f aca="false">((SIN(B$13*H16)/B$20-H16/B$14)*B$34-(SIN(B$13*(B$14-H16))/B$20-(B$14-H16)/B$14)*B$35)*B$14/B$11</f>
        <v>0.0793064009326668</v>
      </c>
      <c r="K16" s="151" t="n">
        <f aca="false">-SQRT(I16*I16+J16*J16)</f>
        <v>-0.0914998705247875</v>
      </c>
      <c r="L16" s="166" t="n">
        <f aca="false">(B$15*COS(B$13*H16)/B$20-1)*B$32-(-B$15*COS(B$13*(B$14-H16))/B$20+1)*B$33</f>
        <v>0.0115256608565881</v>
      </c>
      <c r="M16" s="353" t="n">
        <f aca="false">(-SIN(B$13*H16)*B$32+SIN(B$13*(B$14-H16))*B$33)*B$9*B$14/(B$10*B$20)</f>
        <v>0.00101193565523425</v>
      </c>
      <c r="N16" s="314"/>
      <c r="O16" s="354"/>
      <c r="P16" s="198" t="str">
        <f aca="false">IF(K16=K$8,F16," ")</f>
        <v> </v>
      </c>
      <c r="R16" s="309" t="n">
        <f aca="false">F16</f>
        <v>0.916666666666666</v>
      </c>
      <c r="S16" s="155" t="n">
        <f aca="false">-K16*'Data-Results'!$B$9/'Data-Results'!$B$15</f>
        <v>0.0940852680618037</v>
      </c>
    </row>
    <row r="17" customFormat="false" ht="12.5" hidden="false" customHeight="false" outlineLevel="0" collapsed="false">
      <c r="A17" s="169" t="s">
        <v>204</v>
      </c>
      <c r="B17" s="338" t="n">
        <f aca="false">B9*B14</f>
        <v>1716000</v>
      </c>
      <c r="C17" s="154"/>
      <c r="E17" s="158" t="n">
        <f aca="false">-F17</f>
        <v>-0.9</v>
      </c>
      <c r="F17" s="158" t="n">
        <f aca="false">F16-F$8</f>
        <v>0.9</v>
      </c>
      <c r="G17" s="155" t="n">
        <f aca="false">G18-(H18-H17)/G$8</f>
        <v>-1.56390479005291</v>
      </c>
      <c r="H17" s="158" t="n">
        <f aca="false">(1-F17)*B$14</f>
        <v>3.12000000000001</v>
      </c>
      <c r="I17" s="351" t="n">
        <f aca="false">-((SIN(B$13*H17)/B$20-H17/B$14)*B$32-(SIN(B$13*(B$14-H17))/B$20-(B$14-H17)/B$14)*B$33)*B$14/B$11</f>
        <v>-0.0564255735045337</v>
      </c>
      <c r="J17" s="352" t="n">
        <f aca="false">((SIN(B$13*H17)/B$20-H17/B$14)*B$34-(SIN(B$13*(B$14-H17))/B$20-(B$14-H17)/B$14)*B$35)*B$14/B$11</f>
        <v>0.0980547568537083</v>
      </c>
      <c r="K17" s="151" t="n">
        <f aca="false">-SQRT(I17*I17+J17*J17)</f>
        <v>-0.113130812279217</v>
      </c>
      <c r="L17" s="166" t="n">
        <f aca="false">(B$15*COS(B$13*H17)/B$20-1)*B$32-(-B$15*COS(B$13*(B$14-H17))/B$20+1)*B$33</f>
        <v>0.0120206750946848</v>
      </c>
      <c r="M17" s="353" t="n">
        <f aca="false">(-SIN(B$13*H17)*B$32+SIN(B$13*(B$14-H17))*B$33)*B$9*B$14/(B$10*B$20)</f>
        <v>0.000891357085620902</v>
      </c>
      <c r="N17" s="314" t="s">
        <v>205</v>
      </c>
      <c r="O17" s="354" t="s">
        <v>205</v>
      </c>
      <c r="P17" s="198" t="str">
        <f aca="false">IF(K17=K$8,F17," ")</f>
        <v> </v>
      </c>
      <c r="R17" s="309" t="n">
        <f aca="false">F17</f>
        <v>0.9</v>
      </c>
      <c r="S17" s="155" t="n">
        <f aca="false">-K17*'Data-Results'!$B$9/'Data-Results'!$B$15</f>
        <v>0.116327408315362</v>
      </c>
    </row>
    <row r="18" customFormat="false" ht="12.5" hidden="false" customHeight="false" outlineLevel="0" collapsed="false">
      <c r="A18" s="355" t="s">
        <v>206</v>
      </c>
      <c r="B18" s="164" t="n">
        <f aca="false">B7/B17</f>
        <v>0.428355477855478</v>
      </c>
      <c r="C18" s="154"/>
      <c r="E18" s="158" t="n">
        <f aca="false">-F18</f>
        <v>-0.883333333333333</v>
      </c>
      <c r="F18" s="158" t="n">
        <f aca="false">F17-F$8</f>
        <v>0.883333333333333</v>
      </c>
      <c r="G18" s="155" t="n">
        <f aca="false">G19-(H19-H18)/G$8</f>
        <v>-1.54779608059663</v>
      </c>
      <c r="H18" s="158" t="n">
        <f aca="false">(1-F18)*B$14</f>
        <v>3.64000000000001</v>
      </c>
      <c r="I18" s="351" t="n">
        <f aca="false">-((SIN(B$13*H18)/B$20-H18/B$14)*B$32-(SIN(B$13*(B$14-H18))/B$20-(B$14-H18)/B$14)*B$33)*B$14/B$11</f>
        <v>-0.0676387328092142</v>
      </c>
      <c r="J18" s="352" t="n">
        <f aca="false">((SIN(B$13*H18)/B$20-H18/B$14)*B$34-(SIN(B$13*(B$14-H18))/B$20-(B$14-H18)/B$14)*B$35)*B$14/B$11</f>
        <v>0.117540666183349</v>
      </c>
      <c r="K18" s="151" t="n">
        <f aca="false">-SQRT(I18*I18+J18*J18)</f>
        <v>-0.135612707305996</v>
      </c>
      <c r="L18" s="166" t="n">
        <f aca="false">(B$15*COS(B$13*H18)/B$20-1)*B$32-(-B$15*COS(B$13*(B$14-H18))/B$20+1)*B$33</f>
        <v>0.0124520801349489</v>
      </c>
      <c r="M18" s="353" t="n">
        <f aca="false">(-SIN(B$13*H18)*B$32+SIN(B$13*(B$14-H18))*B$33)*B$9*B$14/(B$10*B$20)</f>
        <v>0.000767363044652269</v>
      </c>
      <c r="N18" s="314"/>
      <c r="O18" s="354"/>
      <c r="P18" s="198" t="str">
        <f aca="false">IF(K18=K$8,F18," ")</f>
        <v> </v>
      </c>
      <c r="R18" s="309" t="n">
        <f aca="false">F18</f>
        <v>0.883333333333333</v>
      </c>
      <c r="S18" s="155" t="n">
        <f aca="false">-K18*'Data-Results'!$B$9/'Data-Results'!$B$15</f>
        <v>0.139444546164851</v>
      </c>
    </row>
    <row r="19" customFormat="false" ht="12.5" hidden="false" customHeight="false" outlineLevel="0" collapsed="false">
      <c r="A19" s="356" t="s">
        <v>207</v>
      </c>
      <c r="B19" s="160" t="n">
        <f aca="false">PI()/0.699</f>
        <v>4.49441009097252</v>
      </c>
      <c r="C19" s="154"/>
      <c r="E19" s="158" t="n">
        <f aca="false">-F19</f>
        <v>-0.866666666666666</v>
      </c>
      <c r="F19" s="158" t="n">
        <f aca="false">F18-F$8</f>
        <v>0.866666666666666</v>
      </c>
      <c r="G19" s="155" t="n">
        <f aca="false">G20-(H20-H19)/G$8</f>
        <v>-1.53168737114036</v>
      </c>
      <c r="H19" s="158" t="n">
        <f aca="false">(1-F19)*B$14</f>
        <v>4.16000000000001</v>
      </c>
      <c r="I19" s="351" t="n">
        <f aca="false">-((SIN(B$13*H19)/B$20-H19/B$14)*B$32-(SIN(B$13*(B$14-H19))/B$20-(B$14-H19)/B$14)*B$33)*B$14/B$11</f>
        <v>-0.0792172764693093</v>
      </c>
      <c r="J19" s="352" t="n">
        <f aca="false">((SIN(B$13*H19)/B$20-H19/B$14)*B$34-(SIN(B$13*(B$14-H19))/B$20-(B$14-H19)/B$14)*B$35)*B$14/B$11</f>
        <v>0.137661530054045</v>
      </c>
      <c r="K19" s="151" t="n">
        <f aca="false">-SQRT(I19*I19+J19*J19)</f>
        <v>-0.158827182018809</v>
      </c>
      <c r="L19" s="166" t="n">
        <f aca="false">(B$15*COS(B$13*H19)/B$20-1)*B$32-(-B$15*COS(B$13*(B$14-H19))/B$20+1)*B$33</f>
        <v>0.0128182229344177</v>
      </c>
      <c r="M19" s="353" t="n">
        <f aca="false">(-SIN(B$13*H19)*B$32+SIN(B$13*(B$14-H19))*B$33)*B$9*B$14/(B$10*B$20)</f>
        <v>0.000640428648420419</v>
      </c>
      <c r="N19" s="314"/>
      <c r="O19" s="354"/>
      <c r="P19" s="198" t="str">
        <f aca="false">IF(K19=K$8,F19," ")</f>
        <v> </v>
      </c>
      <c r="R19" s="309" t="n">
        <f aca="false">F19</f>
        <v>0.866666666666666</v>
      </c>
      <c r="S19" s="155" t="n">
        <f aca="false">-K19*'Data-Results'!$B$9/'Data-Results'!$B$15</f>
        <v>0.1633149632894</v>
      </c>
    </row>
    <row r="20" customFormat="false" ht="12.5" hidden="false" customHeight="false" outlineLevel="0" collapsed="false">
      <c r="A20" s="357" t="s">
        <v>208</v>
      </c>
      <c r="B20" s="155" t="n">
        <f aca="false">SIN(B15)</f>
        <v>-0.542219142993715</v>
      </c>
      <c r="C20" s="154"/>
      <c r="E20" s="158" t="n">
        <f aca="false">-F20</f>
        <v>-0.85</v>
      </c>
      <c r="F20" s="158" t="n">
        <f aca="false">F19-F$8</f>
        <v>0.85</v>
      </c>
      <c r="G20" s="155" t="n">
        <f aca="false">G21-(H21-H20)/G$8</f>
        <v>-1.51557866168408</v>
      </c>
      <c r="H20" s="158" t="n">
        <f aca="false">(1-F20)*B$14</f>
        <v>4.68000000000002</v>
      </c>
      <c r="I20" s="351" t="n">
        <f aca="false">-((SIN(B$13*H20)/B$20-H20/B$14)*B$32-(SIN(B$13*(B$14-H20))/B$20-(B$14-H20)/B$14)*B$33)*B$14/B$11</f>
        <v>-0.0911007639373225</v>
      </c>
      <c r="J20" s="352" t="n">
        <f aca="false">((SIN(B$13*H20)/B$20-H20/B$14)*B$34-(SIN(B$13*(B$14-H20))/B$20-(B$14-H20)/B$14)*B$35)*B$14/B$11</f>
        <v>0.158312316601328</v>
      </c>
      <c r="K20" s="151" t="n">
        <f aca="false">-SQRT(I20*I20+J20*J20)</f>
        <v>-0.182653055757748</v>
      </c>
      <c r="L20" s="166" t="n">
        <f aca="false">(B$15*COS(B$13*H20)/B$20-1)*B$32-(-B$15*COS(B$13*(B$14-H20))/B$20+1)*B$33</f>
        <v>0.0131177005197333</v>
      </c>
      <c r="M20" s="353" t="n">
        <f aca="false">(-SIN(B$13*H20)*B$32+SIN(B$13*(B$14-H20))*B$33)*B$9*B$14/(B$10*B$20)</f>
        <v>0.000511040279769359</v>
      </c>
      <c r="N20" s="314"/>
      <c r="O20" s="354"/>
      <c r="P20" s="198" t="str">
        <f aca="false">IF(K20=K$8,F20," ")</f>
        <v> </v>
      </c>
      <c r="R20" s="309" t="n">
        <f aca="false">F20</f>
        <v>0.85</v>
      </c>
      <c r="S20" s="155" t="n">
        <f aca="false">-K20*'Data-Results'!$B$9/'Data-Results'!$B$15</f>
        <v>0.187814054978579</v>
      </c>
    </row>
    <row r="21" customFormat="false" ht="12.5" hidden="false" customHeight="false" outlineLevel="0" collapsed="false">
      <c r="A21" s="357" t="s">
        <v>209</v>
      </c>
      <c r="B21" s="155" t="n">
        <f aca="false">COS(B15)</f>
        <v>-0.840237109970252</v>
      </c>
      <c r="C21" s="154"/>
      <c r="E21" s="158" t="n">
        <f aca="false">-F21</f>
        <v>-0.833333333333333</v>
      </c>
      <c r="F21" s="158" t="n">
        <f aca="false">F20-F$8</f>
        <v>0.833333333333333</v>
      </c>
      <c r="G21" s="155" t="n">
        <f aca="false">G22-(H22-H21)/G$8</f>
        <v>-1.49946995222781</v>
      </c>
      <c r="H21" s="158" t="n">
        <f aca="false">(1-F21)*B$14</f>
        <v>5.20000000000002</v>
      </c>
      <c r="I21" s="351" t="n">
        <f aca="false">-((SIN(B$13*H21)/B$20-H21/B$14)*B$32-(SIN(B$13*(B$14-H21))/B$20-(B$14-H21)/B$14)*B$33)*B$14/B$11</f>
        <v>-0.103227586192587</v>
      </c>
      <c r="J21" s="352" t="n">
        <f aca="false">((SIN(B$13*H21)/B$20-H21/B$14)*B$34-(SIN(B$13*(B$14-H21))/B$20-(B$14-H21)/B$14)*B$35)*B$14/B$11</f>
        <v>0.179385963421285</v>
      </c>
      <c r="K21" s="151" t="n">
        <f aca="false">-SQRT(I21*I21+J21*J21)</f>
        <v>-0.206966805125195</v>
      </c>
      <c r="L21" s="166" t="n">
        <f aca="false">(B$15*COS(B$13*H21)/B$20-1)*B$32-(-B$15*COS(B$13*(B$14-H21))/B$20+1)*B$33</f>
        <v>0.0133493653630074</v>
      </c>
      <c r="M21" s="353" t="n">
        <f aca="false">(-SIN(B$13*H21)*B$32+SIN(B$13*(B$14-H21))*B$33)*B$9*B$14/(B$10*B$20)</f>
        <v>0.000379693724590019</v>
      </c>
      <c r="N21" s="314"/>
      <c r="O21" s="354"/>
      <c r="P21" s="198" t="str">
        <f aca="false">IF(K21=K$8,F21," ")</f>
        <v> </v>
      </c>
      <c r="R21" s="309" t="n">
        <f aca="false">F21</f>
        <v>0.833333333333333</v>
      </c>
      <c r="S21" s="155" t="n">
        <f aca="false">-K21*'Data-Results'!$B$9/'Data-Results'!$B$15</f>
        <v>0.212814807588432</v>
      </c>
    </row>
    <row r="22" customFormat="false" ht="12.5" hidden="false" customHeight="false" outlineLevel="0" collapsed="false">
      <c r="A22" s="357" t="s">
        <v>210</v>
      </c>
      <c r="B22" s="155" t="n">
        <f aca="false">TAN(B15)</f>
        <v>0.64531682373909</v>
      </c>
      <c r="C22" s="154"/>
      <c r="E22" s="158" t="n">
        <f aca="false">-F22</f>
        <v>-0.816666666666666</v>
      </c>
      <c r="F22" s="158" t="n">
        <f aca="false">F21-F$8</f>
        <v>0.816666666666666</v>
      </c>
      <c r="G22" s="155" t="n">
        <f aca="false">G23-(H23-H22)/G$8</f>
        <v>-1.48336124277153</v>
      </c>
      <c r="H22" s="158" t="n">
        <f aca="false">(1-F22)*B$14</f>
        <v>5.72000000000002</v>
      </c>
      <c r="I22" s="351" t="n">
        <f aca="false">-((SIN(B$13*H22)/B$20-H22/B$14)*B$32-(SIN(B$13*(B$14-H22))/B$20-(B$14-H22)/B$14)*B$33)*B$14/B$11</f>
        <v>-0.115535201812583</v>
      </c>
      <c r="J22" s="352" t="n">
        <f aca="false">((SIN(B$13*H22)/B$20-H22/B$14)*B$34-(SIN(B$13*(B$14-H22))/B$20-(B$14-H22)/B$14)*B$35)*B$14/B$11</f>
        <v>0.200773787808585</v>
      </c>
      <c r="K22" s="151" t="n">
        <f aca="false">-SQRT(I22*I22+J22*J22)</f>
        <v>-0.231643037298515</v>
      </c>
      <c r="L22" s="166" t="n">
        <f aca="false">(B$15*COS(B$13*H22)/B$20-1)*B$32-(-B$15*COS(B$13*(B$14-H22))/B$20+1)*B$33</f>
        <v>0.013512329778879</v>
      </c>
      <c r="M22" s="353" t="n">
        <f aca="false">(-SIN(B$13*H22)*B$32+SIN(B$13*(B$14-H22))*B$33)*B$9*B$14/(B$10*B$20)</f>
        <v>0.000246892272084977</v>
      </c>
      <c r="N22" s="314"/>
      <c r="O22" s="354"/>
      <c r="P22" s="198" t="str">
        <f aca="false">IF(K22=K$8,F22," ")</f>
        <v> </v>
      </c>
      <c r="R22" s="309" t="n">
        <f aca="false">F22</f>
        <v>0.816666666666666</v>
      </c>
      <c r="S22" s="155" t="n">
        <f aca="false">-K22*'Data-Results'!$B$9/'Data-Results'!$B$15</f>
        <v>0.238188285227978</v>
      </c>
    </row>
    <row r="23" customFormat="false" ht="15.5" hidden="false" customHeight="false" outlineLevel="0" collapsed="false">
      <c r="A23" s="358" t="s">
        <v>211</v>
      </c>
      <c r="B23" s="155" t="n">
        <f aca="false">1-B15/TAN(B15)</f>
        <v>-4.75634862435373</v>
      </c>
      <c r="C23" s="154"/>
      <c r="E23" s="158" t="n">
        <f aca="false">-F23</f>
        <v>-0.799999999999999</v>
      </c>
      <c r="F23" s="158" t="n">
        <f aca="false">F22-F$8</f>
        <v>0.799999999999999</v>
      </c>
      <c r="G23" s="155" t="n">
        <f aca="false">G24-(H24-H23)/G$8</f>
        <v>-1.46725253331526</v>
      </c>
      <c r="H23" s="158" t="n">
        <f aca="false">(1-F23)*B$14</f>
        <v>6.24000000000002</v>
      </c>
      <c r="I23" s="351" t="n">
        <f aca="false">-((SIN(B$13*H23)/B$20-H23/B$14)*B$32-(SIN(B$13*(B$14-H23))/B$20-(B$14-H23)/B$14)*B$33)*B$14/B$11</f>
        <v>-0.127960376617012</v>
      </c>
      <c r="J23" s="352" t="n">
        <f aca="false">((SIN(B$13*H23)/B$20-H23/B$14)*B$34-(SIN(B$13*(B$14-H23))/B$20-(B$14-H23)/B$14)*B$35)*B$14/B$11</f>
        <v>0.222365903203127</v>
      </c>
      <c r="K23" s="151" t="n">
        <f aca="false">-SQRT(I23*I23+J23*J23)</f>
        <v>-0.256554970505952</v>
      </c>
      <c r="L23" s="166" t="n">
        <f aca="false">(B$15*COS(B$13*H23)/B$20-1)*B$32-(-B$15*COS(B$13*(B$14-H23))/B$20+1)*B$33</f>
        <v>0.013605969325917</v>
      </c>
      <c r="M23" s="353" t="n">
        <f aca="false">(-SIN(B$13*H23)*B$32+SIN(B$13*(B$14-H23))*B$33)*B$9*B$14/(B$10*B$20)</f>
        <v>0.000113144786282223</v>
      </c>
      <c r="N23" s="314"/>
      <c r="O23" s="354"/>
      <c r="P23" s="198" t="str">
        <f aca="false">IF(K23=K$8,F23," ")</f>
        <v> </v>
      </c>
      <c r="R23" s="309" t="n">
        <f aca="false">F23</f>
        <v>0.799999999999999</v>
      </c>
      <c r="S23" s="155" t="n">
        <f aca="false">-K23*'Data-Results'!$B$9/'Data-Results'!$B$15</f>
        <v>0.263804123811319</v>
      </c>
    </row>
    <row r="24" customFormat="false" ht="15.5" hidden="false" customHeight="false" outlineLevel="0" collapsed="false">
      <c r="A24" s="358" t="s">
        <v>212</v>
      </c>
      <c r="B24" s="155" t="n">
        <f aca="false">B15/SIN(B15)-1</f>
        <v>-7.85086216265493</v>
      </c>
      <c r="C24" s="154"/>
      <c r="E24" s="158" t="n">
        <f aca="false">-F24</f>
        <v>-0.783333333333333</v>
      </c>
      <c r="F24" s="158" t="n">
        <f aca="false">F23-F$8</f>
        <v>0.783333333333333</v>
      </c>
      <c r="G24" s="155" t="n">
        <f aca="false">G25-(H25-H24)/G$8</f>
        <v>-1.45114382385898</v>
      </c>
      <c r="H24" s="158" t="n">
        <f aca="false">(1-F24)*B$14</f>
        <v>6.76000000000002</v>
      </c>
      <c r="I24" s="351" t="n">
        <f aca="false">-((SIN(B$13*H24)/B$20-H24/B$14)*B$32-(SIN(B$13*(B$14-H24))/B$20-(B$14-H24)/B$14)*B$33)*B$14/B$11</f>
        <v>-0.140439425966342</v>
      </c>
      <c r="J24" s="352" t="n">
        <f aca="false">((SIN(B$13*H24)/B$20-H24/B$14)*B$34-(SIN(B$13*(B$14-H24))/B$20-(B$14-H24)/B$14)*B$35)*B$14/B$11</f>
        <v>0.244051640249568</v>
      </c>
      <c r="K24" s="151" t="n">
        <f aca="false">-SQRT(I24*I24+J24*J24)</f>
        <v>-0.281574919824654</v>
      </c>
      <c r="L24" s="166" t="n">
        <f aca="false">(B$15*COS(B$13*H24)/B$20-1)*B$32-(-B$15*COS(B$13*(B$14-H24))/B$20+1)*B$33</f>
        <v>0.0136299251993326</v>
      </c>
      <c r="M24" s="353" t="n">
        <f aca="false">(-SIN(B$13*H24)*B$32+SIN(B$13*(B$14-H24))*B$33)*B$9*B$14/(B$10*B$20)</f>
        <v>-2.10362438124665E-005</v>
      </c>
      <c r="N24" s="158" t="n">
        <f aca="false">IF(N25=N$73,N$73,IF(I24*I24+J24*J24&gt;1,N$73,I24))</f>
        <v>-0.140439425966342</v>
      </c>
      <c r="O24" s="155" t="n">
        <f aca="false">IF(O25=O$73,O$73,IF(I24*I24+J24*J24&gt;1,O$73,J24))</f>
        <v>0.244051640249568</v>
      </c>
      <c r="P24" s="198" t="str">
        <f aca="false">IF(K24=K$8,F24," ")</f>
        <v> </v>
      </c>
      <c r="R24" s="309" t="n">
        <f aca="false">F24</f>
        <v>0.783333333333333</v>
      </c>
      <c r="S24" s="155" t="n">
        <f aca="false">-K24*'Data-Results'!$B$9/'Data-Results'!$B$15</f>
        <v>0.289531030582242</v>
      </c>
    </row>
    <row r="25" customFormat="false" ht="12.5" hidden="false" customHeight="false" outlineLevel="0" collapsed="false">
      <c r="A25" s="359" t="s">
        <v>213</v>
      </c>
      <c r="B25" s="339" t="n">
        <f aca="false">B23*B23-B24*B24</f>
        <v>-39.0131844606152</v>
      </c>
      <c r="C25" s="154"/>
      <c r="E25" s="158" t="n">
        <f aca="false">-F25</f>
        <v>-0.766666666666666</v>
      </c>
      <c r="F25" s="158" t="n">
        <f aca="false">F24-F$8</f>
        <v>0.766666666666666</v>
      </c>
      <c r="G25" s="155" t="n">
        <f aca="false">G26-(H26-H25)/G$8</f>
        <v>-1.43503511440271</v>
      </c>
      <c r="H25" s="158" t="n">
        <f aca="false">(1-F25)*B$14</f>
        <v>7.28000000000002</v>
      </c>
      <c r="I25" s="351" t="n">
        <f aca="false">-((SIN(B$13*H25)/B$20-H25/B$14)*B$32-(SIN(B$13*(B$14-H25))/B$20-(B$14-H25)/B$14)*B$33)*B$14/B$11</f>
        <v>-0.152908458786416</v>
      </c>
      <c r="J25" s="352" t="n">
        <f aca="false">((SIN(B$13*H25)/B$20-H25/B$14)*B$34-(SIN(B$13*(B$14-H25))/B$20-(B$14-H25)/B$14)*B$35)*B$14/B$11</f>
        <v>0.265719970856346</v>
      </c>
      <c r="K25" s="151" t="n">
        <f aca="false">-SQRT(I25*I25+J25*J25)</f>
        <v>-0.306574786439353</v>
      </c>
      <c r="L25" s="166" t="n">
        <f aca="false">(B$15*COS(B$13*H25)/B$20-1)*B$32-(-B$15*COS(B$13*(B$14-H25))/B$20+1)*B$33</f>
        <v>0.013584105605836</v>
      </c>
      <c r="M25" s="353" t="n">
        <f aca="false">(-SIN(B$13*H25)*B$32+SIN(B$13*(B$14-H25))*B$33)*B$9*B$14/(B$10*B$20)</f>
        <v>-0.000155136667953239</v>
      </c>
      <c r="N25" s="158" t="n">
        <f aca="false">IF(N26=N$73,N$73,IF(I25*I25+J25*J25&gt;1,N$73,I25))</f>
        <v>-0.152908458786416</v>
      </c>
      <c r="O25" s="155" t="n">
        <f aca="false">IF(O26=O$73,O$73,IF(I25*I25+J25*J25&gt;1,O$73,J25))</f>
        <v>0.265719970856346</v>
      </c>
      <c r="P25" s="198" t="str">
        <f aca="false">IF(K25=K$8,F25," ")</f>
        <v> </v>
      </c>
      <c r="R25" s="309" t="n">
        <f aca="false">F25</f>
        <v>0.766666666666666</v>
      </c>
      <c r="S25" s="155" t="n">
        <f aca="false">-K25*'Data-Results'!$B$9/'Data-Results'!$B$15</f>
        <v>0.315237287197284</v>
      </c>
    </row>
    <row r="26" customFormat="false" ht="16.5" hidden="false" customHeight="false" outlineLevel="0" collapsed="false">
      <c r="A26" s="360" t="s">
        <v>214</v>
      </c>
      <c r="B26" s="361" t="n">
        <f aca="false">'Partially Fixed'!M13</f>
        <v>-0.0223432906806686</v>
      </c>
      <c r="C26" s="154"/>
      <c r="E26" s="158" t="n">
        <f aca="false">-F26</f>
        <v>-0.749999999999999</v>
      </c>
      <c r="F26" s="158" t="n">
        <f aca="false">F25-F$8</f>
        <v>0.749999999999999</v>
      </c>
      <c r="G26" s="155" t="n">
        <f aca="false">G27-(H27-H26)/G$8</f>
        <v>-1.41892640494643</v>
      </c>
      <c r="H26" s="158" t="n">
        <f aca="false">(1-F26)*B$14</f>
        <v>7.80000000000002</v>
      </c>
      <c r="I26" s="351" t="n">
        <f aca="false">-((SIN(B$13*H26)/B$20-H26/B$14)*B$32-(SIN(B$13*(B$14-H26))/B$20-(B$14-H26)/B$14)*B$33)*B$14/B$11</f>
        <v>-0.165303622384072</v>
      </c>
      <c r="J26" s="352" t="n">
        <f aca="false">((SIN(B$13*H26)/B$20-H26/B$14)*B$34-(SIN(B$13*(B$14-H26))/B$20-(B$14-H26)/B$14)*B$35)*B$14/B$11</f>
        <v>0.287259933629298</v>
      </c>
      <c r="K26" s="151" t="n">
        <f aca="false">-SQRT(I26*I26+J26*J26)</f>
        <v>-0.331426548486998</v>
      </c>
      <c r="L26" s="166" t="n">
        <f aca="false">(B$15*COS(B$13*H26)/B$20-1)*B$32-(-B$15*COS(B$13*(B$14-H26))/B$20+1)*B$33</f>
        <v>0.0134686861153661</v>
      </c>
      <c r="M26" s="353" t="n">
        <f aca="false">(-SIN(B$13*H26)*B$32+SIN(B$13*(B$14-H26))*B$33)*B$9*B$14/(B$10*B$20)</f>
        <v>-0.000288642644757367</v>
      </c>
      <c r="N26" s="158" t="n">
        <f aca="false">IF(N27=N$73,N$73,IF(I26*I26+J26*J26&gt;1,N$73,I26))</f>
        <v>-0.165303622384072</v>
      </c>
      <c r="O26" s="155" t="n">
        <f aca="false">IF(O27=O$73,O$73,IF(I26*I26+J26*J26&gt;1,O$73,J26))</f>
        <v>0.287259933629298</v>
      </c>
      <c r="P26" s="198" t="str">
        <f aca="false">IF(K26=K$8,F26," ")</f>
        <v> </v>
      </c>
      <c r="R26" s="309" t="n">
        <f aca="false">F26</f>
        <v>0.749999999999999</v>
      </c>
      <c r="S26" s="155" t="n">
        <f aca="false">-K26*'Data-Results'!$B$9/'Data-Results'!$B$15</f>
        <v>0.340791254439538</v>
      </c>
    </row>
    <row r="27" customFormat="false" ht="16.5" hidden="false" customHeight="false" outlineLevel="0" collapsed="false">
      <c r="A27" s="362" t="s">
        <v>215</v>
      </c>
      <c r="B27" s="363" t="n">
        <f aca="false">'Partially Fixed'!O13</f>
        <v>-0.0388275350861724</v>
      </c>
      <c r="C27" s="154"/>
      <c r="E27" s="158" t="n">
        <f aca="false">-F27</f>
        <v>-0.733333333333333</v>
      </c>
      <c r="F27" s="158" t="n">
        <f aca="false">F26-F$8</f>
        <v>0.733333333333333</v>
      </c>
      <c r="G27" s="155" t="n">
        <f aca="false">G28-(H28-H27)/G$8</f>
        <v>-1.40281769549016</v>
      </c>
      <c r="H27" s="158" t="n">
        <f aca="false">(1-F27)*B$14</f>
        <v>8.32000000000003</v>
      </c>
      <c r="I27" s="351" t="n">
        <f aca="false">-((SIN(B$13*H27)/B$20-H27/B$14)*B$32-(SIN(B$13*(B$14-H27))/B$20-(B$14-H27)/B$14)*B$33)*B$14/B$11</f>
        <v>-0.177561347115686</v>
      </c>
      <c r="J27" s="352" t="n">
        <f aca="false">((SIN(B$13*H27)/B$20-H27/B$14)*B$34-(SIN(B$13*(B$14-H27))/B$20-(B$14-H27)/B$14)*B$35)*B$14/B$11</f>
        <v>0.308561059049698</v>
      </c>
      <c r="K27" s="151" t="n">
        <f aca="false">-SQRT(I27*I27+J27*J27)</f>
        <v>-0.356002751606513</v>
      </c>
      <c r="L27" s="166" t="n">
        <f aca="false">(B$15*COS(B$13*H27)/B$20-1)*B$32-(-B$15*COS(B$13*(B$14-H27))/B$20+1)*B$33</f>
        <v>0.013284108988348</v>
      </c>
      <c r="M27" s="353" t="n">
        <f aca="false">(-SIN(B$13*H27)*B$32+SIN(B$13*(B$14-H27))*B$33)*B$9*B$14/(B$10*B$20)</f>
        <v>-0.000421042610624929</v>
      </c>
      <c r="N27" s="158" t="n">
        <f aca="false">IF(N28=N$73,N$73,IF(I27*I27+J27*J27&gt;1,N$73,I27))</f>
        <v>-0.177561347115686</v>
      </c>
      <c r="O27" s="155" t="n">
        <f aca="false">IF(O28=O$73,O$73,IF(I27*I27+J27*J27&gt;1,O$73,J27))</f>
        <v>0.308561059049698</v>
      </c>
      <c r="P27" s="198" t="str">
        <f aca="false">IF(K27=K$8,F27," ")</f>
        <v> </v>
      </c>
      <c r="R27" s="309" t="n">
        <f aca="false">F27</f>
        <v>0.733333333333333</v>
      </c>
      <c r="S27" s="155" t="n">
        <f aca="false">-K27*'Data-Results'!$B$9/'Data-Results'!$B$15</f>
        <v>0.366061876629265</v>
      </c>
    </row>
    <row r="28" customFormat="false" ht="12.5" hidden="false" customHeight="false" outlineLevel="0" collapsed="false">
      <c r="D28" s="364"/>
      <c r="E28" s="158" t="n">
        <f aca="false">-F28</f>
        <v>-0.716666666666666</v>
      </c>
      <c r="F28" s="158" t="n">
        <f aca="false">F27-F$8</f>
        <v>0.716666666666666</v>
      </c>
      <c r="G28" s="155" t="n">
        <f aca="false">G29-(H29-H28)/G$8</f>
        <v>-1.38670898603388</v>
      </c>
      <c r="H28" s="158" t="n">
        <f aca="false">(1-F28)*B$14</f>
        <v>8.84000000000003</v>
      </c>
      <c r="I28" s="351" t="n">
        <f aca="false">-((SIN(B$13*H28)/B$20-H28/B$14)*B$32-(SIN(B$13*(B$14-H28))/B$20-(B$14-H28)/B$14)*B$33)*B$14/B$11</f>
        <v>-0.189618589971143</v>
      </c>
      <c r="J28" s="352" t="n">
        <f aca="false">((SIN(B$13*H28)/B$20-H28/B$14)*B$34-(SIN(B$13*(B$14-H28))/B$20-(B$14-H28)/B$14)*B$35)*B$14/B$11</f>
        <v>0.329513792767557</v>
      </c>
      <c r="K28" s="151" t="n">
        <f aca="false">-SQRT(I28*I28+J28*J28)</f>
        <v>-0.380176997314021</v>
      </c>
      <c r="L28" s="166" t="n">
        <f aca="false">(B$15*COS(B$13*H28)/B$20-1)*B$32-(-B$15*COS(B$13*(B$14-H28))/B$20+1)*B$33</f>
        <v>0.0130310814810544</v>
      </c>
      <c r="M28" s="353" t="n">
        <f aca="false">(-SIN(B$13*H28)*B$32+SIN(B$13*(B$14-H28))*B$33)*B$9*B$14/(B$10*B$20)</f>
        <v>-0.00055182923993059</v>
      </c>
      <c r="N28" s="158" t="n">
        <f aca="false">IF(N29=N$73,N$73,IF(I28*I28+J28*J28&gt;1,N$73,I28))</f>
        <v>-0.189618589971143</v>
      </c>
      <c r="O28" s="155" t="n">
        <f aca="false">IF(O29=O$73,O$73,IF(I28*I28+J28*J28&gt;1,O$73,J28))</f>
        <v>0.329513792767557</v>
      </c>
      <c r="P28" s="198" t="str">
        <f aca="false">IF(K28=K$8,F28," ")</f>
        <v> </v>
      </c>
      <c r="Q28" s="364"/>
      <c r="R28" s="309" t="n">
        <f aca="false">F28</f>
        <v>0.716666666666666</v>
      </c>
      <c r="S28" s="155" t="n">
        <f aca="false">-K28*'Data-Results'!$B$9/'Data-Results'!$B$15</f>
        <v>0.390919183798532</v>
      </c>
    </row>
    <row r="29" customFormat="false" ht="16.5" hidden="false" customHeight="false" outlineLevel="0" collapsed="false">
      <c r="A29" s="360" t="s">
        <v>216</v>
      </c>
      <c r="B29" s="365" t="n">
        <f aca="false">IF(B7="***",0,B24*B17*B26/(B23*B17+B7*B25))</f>
        <v>-0.00817100988354593</v>
      </c>
      <c r="D29" s="364"/>
      <c r="E29" s="158" t="n">
        <f aca="false">-F29</f>
        <v>-0.699999999999999</v>
      </c>
      <c r="F29" s="158" t="n">
        <f aca="false">F28-F$8</f>
        <v>0.699999999999999</v>
      </c>
      <c r="G29" s="155" t="n">
        <f aca="false">G30-(H30-H29)/G$8</f>
        <v>-1.37060027657761</v>
      </c>
      <c r="H29" s="158" t="n">
        <f aca="false">(1-F29)*B$14</f>
        <v>9.36000000000003</v>
      </c>
      <c r="I29" s="351" t="n">
        <f aca="false">-((SIN(B$13*H29)/B$20-H29/B$14)*B$32-(SIN(B$13*(B$14-H29))/B$20-(B$14-H29)/B$14)*B$33)*B$14/B$11</f>
        <v>-0.201413076139871</v>
      </c>
      <c r="J29" s="352" t="n">
        <f aca="false">((SIN(B$13*H29)/B$20-H29/B$14)*B$34-(SIN(B$13*(B$14-H29))/B$20-(B$14-H29)/B$14)*B$35)*B$14/B$11</f>
        <v>0.350009915388201</v>
      </c>
      <c r="K29" s="151" t="n">
        <f aca="false">-SQRT(I29*I29+J29*J29)</f>
        <v>-0.403824427332202</v>
      </c>
      <c r="L29" s="166" t="n">
        <f aca="false">(B$15*COS(B$13*H29)/B$20-1)*B$32-(-B$15*COS(B$13*(B$14-H29))/B$20+1)*B$33</f>
        <v>0.0127105731355659</v>
      </c>
      <c r="M29" s="353" t="n">
        <f aca="false">(-SIN(B$13*H29)*B$32+SIN(B$13*(B$14-H29))*B$33)*B$9*B$14/(B$10*B$20)</f>
        <v>-0.000680501388976438</v>
      </c>
      <c r="N29" s="158" t="n">
        <f aca="false">IF(N30=N$73,N$73,IF(I29*I29+J29*J29&gt;1,N$73,I29))</f>
        <v>-0.201413076139871</v>
      </c>
      <c r="O29" s="155" t="n">
        <f aca="false">IF(O30=O$73,O$73,IF(I29*I29+J29*J29&gt;1,O$73,J29))</f>
        <v>0.350009915388201</v>
      </c>
      <c r="P29" s="198" t="str">
        <f aca="false">IF(K29=K$8,F29," ")</f>
        <v> </v>
      </c>
      <c r="Q29" s="364"/>
      <c r="R29" s="309" t="n">
        <f aca="false">F29</f>
        <v>0.699999999999999</v>
      </c>
      <c r="S29" s="155" t="n">
        <f aca="false">-K29*'Data-Results'!$B$9/'Data-Results'!$B$15</f>
        <v>0.415234789705653</v>
      </c>
    </row>
    <row r="30" customFormat="false" ht="16.5" hidden="false" customHeight="false" outlineLevel="0" collapsed="false">
      <c r="A30" s="362" t="s">
        <v>217</v>
      </c>
      <c r="B30" s="366" t="n">
        <f aca="false">IF(B7="***",0,B24*B17*B27/(B23*B17+B7*B25))</f>
        <v>-0.0141993485864343</v>
      </c>
      <c r="D30" s="364"/>
      <c r="E30" s="158" t="n">
        <f aca="false">-F30</f>
        <v>-0.683333333333332</v>
      </c>
      <c r="F30" s="158" t="n">
        <f aca="false">F29-F$8</f>
        <v>0.683333333333332</v>
      </c>
      <c r="G30" s="155" t="n">
        <f aca="false">G31-(H31-H30)/G$8</f>
        <v>-1.35449156712133</v>
      </c>
      <c r="H30" s="158" t="n">
        <f aca="false">(1-F30)*B$14</f>
        <v>9.88000000000003</v>
      </c>
      <c r="I30" s="351" t="n">
        <f aca="false">-((SIN(B$13*H30)/B$20-H30/B$14)*B$32-(SIN(B$13*(B$14-H30))/B$20-(B$14-H30)/B$14)*B$33)*B$14/B$11</f>
        <v>-0.212883537633314</v>
      </c>
      <c r="J30" s="352" t="n">
        <f aca="false">((SIN(B$13*H30)/B$20-H30/B$14)*B$34-(SIN(B$13*(B$14-H30))/B$20-(B$14-H30)/B$14)*B$35)*B$14/B$11</f>
        <v>0.369942957143619</v>
      </c>
      <c r="K30" s="151" t="n">
        <f aca="false">-SQRT(I30*I30+J30*J30)</f>
        <v>-0.426822202017936</v>
      </c>
      <c r="L30" s="166" t="n">
        <f aca="false">(B$15*COS(B$13*H30)/B$20-1)*B$32-(-B$15*COS(B$13*(B$14-H30))/B$20+1)*B$33</f>
        <v>0.0123238120647127</v>
      </c>
      <c r="M30" s="353" t="n">
        <f aca="false">(-SIN(B$13*H30)*B$32+SIN(B$13*(B$14-H30))*B$33)*B$9*B$14/(B$10*B$20)</f>
        <v>-0.000806566016257131</v>
      </c>
      <c r="N30" s="158" t="n">
        <f aca="false">IF(N31=N$73,N$73,IF(I30*I30+J30*J30&gt;1,N$73,I30))</f>
        <v>-0.212883537633314</v>
      </c>
      <c r="O30" s="155" t="n">
        <f aca="false">IF(O31=O$73,O$73,IF(I30*I30+J30*J30&gt;1,O$73,J30))</f>
        <v>0.369942957143619</v>
      </c>
      <c r="P30" s="198" t="str">
        <f aca="false">IF(K30=K$8,F30," ")</f>
        <v> </v>
      </c>
      <c r="Q30" s="364"/>
      <c r="R30" s="309" t="n">
        <f aca="false">F30</f>
        <v>0.683333333333332</v>
      </c>
      <c r="S30" s="155" t="n">
        <f aca="false">-K30*'Data-Results'!$B$9/'Data-Results'!$B$15</f>
        <v>0.438882383781167</v>
      </c>
    </row>
    <row r="31" customFormat="false" ht="12.5" hidden="false" customHeight="false" outlineLevel="0" collapsed="false">
      <c r="D31" s="364"/>
      <c r="E31" s="158" t="n">
        <f aca="false">-F31</f>
        <v>-0.666666666666666</v>
      </c>
      <c r="F31" s="158" t="n">
        <f aca="false">F30-F$8</f>
        <v>0.666666666666666</v>
      </c>
      <c r="G31" s="155" t="n">
        <f aca="false">G32-(H32-H31)/G$8</f>
        <v>-1.33838285766506</v>
      </c>
      <c r="H31" s="158" t="n">
        <f aca="false">(1-F31)*B$14</f>
        <v>10.4</v>
      </c>
      <c r="I31" s="351" t="n">
        <f aca="false">-((SIN(B$13*H31)/B$20-H31/B$14)*B$32-(SIN(B$13*(B$14-H31))/B$20-(B$14-H31)/B$14)*B$33)*B$14/B$11</f>
        <v>-0.223969948049494</v>
      </c>
      <c r="J31" s="352" t="n">
        <f aca="false">((SIN(B$13*H31)/B$20-H31/B$14)*B$34-(SIN(B$13*(B$14-H31))/B$20-(B$14-H31)/B$14)*B$35)*B$14/B$11</f>
        <v>0.389208605859651</v>
      </c>
      <c r="K31" s="151" t="n">
        <f aca="false">-SQRT(I31*I31+J31*J31)</f>
        <v>-0.449049971055011</v>
      </c>
      <c r="L31" s="166" t="n">
        <f aca="false">(B$15*COS(B$13*H31)/B$20-1)*B$32-(-B$15*COS(B$13*(B$14-H31))/B$20+1)*B$33</f>
        <v>0.0118722802462343</v>
      </c>
      <c r="M31" s="353" t="n">
        <f aca="false">(-SIN(B$13*H31)*B$32+SIN(B$13*(B$14-H31))*B$33)*B$9*B$14/(B$10*B$20)</f>
        <v>-0.000929540071679352</v>
      </c>
      <c r="N31" s="158" t="n">
        <f aca="false">IF(N32=N$73,N$73,IF(I31*I31+J31*J31&gt;1,N$73,I31))</f>
        <v>-0.223969948049494</v>
      </c>
      <c r="O31" s="155" t="n">
        <f aca="false">IF(O32=O$73,O$73,IF(I31*I31+J31*J31&gt;1,O$73,J31))</f>
        <v>0.389208605859651</v>
      </c>
      <c r="P31" s="198" t="str">
        <f aca="false">IF(K31=K$8,F31," ")</f>
        <v> </v>
      </c>
      <c r="Q31" s="364"/>
      <c r="R31" s="309" t="n">
        <f aca="false">F31</f>
        <v>0.666666666666666</v>
      </c>
      <c r="S31" s="155" t="n">
        <f aca="false">-K31*'Data-Results'!$B$9/'Data-Results'!$B$15</f>
        <v>0.461738215120322</v>
      </c>
    </row>
    <row r="32" customFormat="false" ht="13" hidden="false" customHeight="false" outlineLevel="0" collapsed="false">
      <c r="A32" s="124" t="s">
        <v>218</v>
      </c>
      <c r="B32" s="367" t="n">
        <f aca="false">'Partially Fixed'!B21/B14</f>
        <v>0.00107972131791172</v>
      </c>
      <c r="C32" s="356" t="s">
        <v>219</v>
      </c>
      <c r="D32" s="171" t="n">
        <f aca="false">B32*B9*B14/B10</f>
        <v>0.00047752623235477</v>
      </c>
      <c r="E32" s="158" t="n">
        <f aca="false">-F32</f>
        <v>-0.649999999999999</v>
      </c>
      <c r="F32" s="158" t="n">
        <f aca="false">F31-F$8</f>
        <v>0.649999999999999</v>
      </c>
      <c r="G32" s="155" t="n">
        <f aca="false">G33-(H33-H32)/G$8</f>
        <v>-1.32227414820878</v>
      </c>
      <c r="H32" s="158" t="n">
        <f aca="false">(1-F32)*B$14</f>
        <v>10.92</v>
      </c>
      <c r="I32" s="351" t="n">
        <f aca="false">-((SIN(B$13*H32)/B$20-H32/B$14)*B$32-(SIN(B$13*(B$14-H32))/B$20-(B$14-H32)/B$14)*B$33)*B$14/B$11</f>
        <v>-0.234613752580117</v>
      </c>
      <c r="J32" s="352" t="n">
        <f aca="false">((SIN(B$13*H32)/B$20-H32/B$14)*B$34-(SIN(B$13*(B$14-H32))/B$20-(B$14-H32)/B$14)*B$35)*B$14/B$11</f>
        <v>0.40770510665578</v>
      </c>
      <c r="K32" s="151" t="n">
        <f aca="false">-SQRT(I32*I32+J32*J32)</f>
        <v>-0.470390334608318</v>
      </c>
      <c r="L32" s="166" t="n">
        <f aca="false">(B$15*COS(B$13*H32)/B$20-1)*B$32-(-B$15*COS(B$13*(B$14-H32))/B$20+1)*B$33</f>
        <v>0.0113577078441882</v>
      </c>
      <c r="M32" s="353" t="n">
        <f aca="false">(-SIN(B$13*H32)*B$32+SIN(B$13*(B$14-H32))*B$33)*B$9*B$14/(B$10*B$20)</f>
        <v>-0.00104895234749649</v>
      </c>
      <c r="N32" s="158" t="n">
        <f aca="false">IF(N33=N$73,N$73,IF(I32*I32+J32*J32&gt;1,N$73,I32))</f>
        <v>-0.234613752580117</v>
      </c>
      <c r="O32" s="155" t="n">
        <f aca="false">IF(O33=O$73,O$73,IF(I32*I32+J32*J32&gt;1,O$73,J32))</f>
        <v>0.40770510665578</v>
      </c>
      <c r="P32" s="198" t="str">
        <f aca="false">IF(K32=K$8,F32," ")</f>
        <v> </v>
      </c>
      <c r="R32" s="309" t="n">
        <f aca="false">F32</f>
        <v>0.649999999999999</v>
      </c>
      <c r="S32" s="155" t="n">
        <f aca="false">-K32*'Data-Results'!$B$9/'Data-Results'!$B$15</f>
        <v>0.483681566667528</v>
      </c>
    </row>
    <row r="33" customFormat="false" ht="13" hidden="false" customHeight="false" outlineLevel="0" collapsed="false">
      <c r="A33" s="167" t="s">
        <v>220</v>
      </c>
      <c r="B33" s="368" t="n">
        <f aca="false">-(B24*B26-B23*B29)/B25</f>
        <v>0.00350009684322815</v>
      </c>
      <c r="C33" s="369" t="s">
        <v>221</v>
      </c>
      <c r="D33" s="131" t="n">
        <f aca="false">B33*B9*B14/B10</f>
        <v>0.00154798097499472</v>
      </c>
      <c r="E33" s="158" t="n">
        <f aca="false">-F33</f>
        <v>-0.633333333333332</v>
      </c>
      <c r="F33" s="158" t="n">
        <f aca="false">F32-F$8</f>
        <v>0.633333333333332</v>
      </c>
      <c r="G33" s="155" t="n">
        <f aca="false">G34-(H34-H33)/G$8</f>
        <v>-1.30616543875251</v>
      </c>
      <c r="H33" s="158" t="n">
        <f aca="false">(1-F33)*B$14</f>
        <v>11.44</v>
      </c>
      <c r="I33" s="351" t="n">
        <f aca="false">-((SIN(B$13*H33)/B$20-H33/B$14)*B$32-(SIN(B$13*(B$14-H33))/B$20-(B$14-H33)/B$14)*B$33)*B$14/B$11</f>
        <v>-0.244758092378862</v>
      </c>
      <c r="J33" s="352" t="n">
        <f aca="false">((SIN(B$13*H33)/B$20-H33/B$14)*B$34-(SIN(B$13*(B$14-H33))/B$20-(B$14-H33)/B$14)*B$35)*B$14/B$11</f>
        <v>0.425333651845975</v>
      </c>
      <c r="K33" s="151" t="n">
        <f aca="false">-SQRT(I33*I33+J33*J33)</f>
        <v>-0.490729293172491</v>
      </c>
      <c r="L33" s="166" t="n">
        <f aca="false">(B$15*COS(B$13*H33)/B$20-1)*B$32-(-B$15*COS(B$13*(B$14-H33))/B$20+1)*B$33</f>
        <v>0.0107820665793672</v>
      </c>
      <c r="M33" s="353" t="n">
        <f aca="false">(-SIN(B$13*H33)*B$32+SIN(B$13*(B$14-H33))*B$33)*B$9*B$14/(B$10*B$20)</f>
        <v>-0.00116434528386626</v>
      </c>
      <c r="N33" s="158" t="n">
        <f aca="false">IF(N34=N$73,N$73,IF(I33*I33+J33*J33&gt;1,N$73,I33))</f>
        <v>-0.244758092378862</v>
      </c>
      <c r="O33" s="155" t="n">
        <f aca="false">IF(O34=O$73,O$73,IF(I33*I33+J33*J33&gt;1,O$73,J33))</f>
        <v>0.425333651845975</v>
      </c>
      <c r="P33" s="198" t="str">
        <f aca="false">IF(K33=K$8,F33," ")</f>
        <v> </v>
      </c>
      <c r="R33" s="309" t="n">
        <f aca="false">F33</f>
        <v>0.633333333333332</v>
      </c>
      <c r="S33" s="155" t="n">
        <f aca="false">-K33*'Data-Results'!$B$9/'Data-Results'!$B$15</f>
        <v>0.504595217775807</v>
      </c>
    </row>
    <row r="34" customFormat="false" ht="13" hidden="false" customHeight="false" outlineLevel="0" collapsed="false">
      <c r="A34" s="150" t="s">
        <v>222</v>
      </c>
      <c r="B34" s="367" t="n">
        <f aca="false">'Partially Fixed'!B23/B14</f>
        <v>0.00187630899824336</v>
      </c>
      <c r="C34" s="2" t="n">
        <f aca="false">B$7*B29/B17</f>
        <v>-0.00350009684322815</v>
      </c>
      <c r="D34" s="154"/>
      <c r="E34" s="158" t="n">
        <f aca="false">-F34</f>
        <v>-0.616666666666666</v>
      </c>
      <c r="F34" s="158" t="n">
        <f aca="false">F33-F$8</f>
        <v>0.616666666666666</v>
      </c>
      <c r="G34" s="155" t="n">
        <f aca="false">G35-(H35-H34)/G$8</f>
        <v>-1.29005672929623</v>
      </c>
      <c r="H34" s="158" t="n">
        <f aca="false">(1-F34)*B$14</f>
        <v>11.96</v>
      </c>
      <c r="I34" s="351" t="n">
        <f aca="false">-((SIN(B$13*H34)/B$20-H34/B$14)*B$32-(SIN(B$13*(B$14-H34))/B$20-(B$14-H34)/B$14)*B$33)*B$14/B$11</f>
        <v>-0.25434802243115</v>
      </c>
      <c r="J34" s="352" t="n">
        <f aca="false">((SIN(B$13*H34)/B$20-H34/B$14)*B$34-(SIN(B$13*(B$14-H34))/B$20-(B$14-H34)/B$14)*B$35)*B$14/B$11</f>
        <v>0.441998759546575</v>
      </c>
      <c r="K34" s="151" t="n">
        <f aca="false">-SQRT(I34*I34+J34*J34)</f>
        <v>-0.509956684391281</v>
      </c>
      <c r="L34" s="166" t="n">
        <f aca="false">(B$15*COS(B$13*H34)/B$20-1)*B$32-(-B$15*COS(B$13*(B$14-H34))/B$20+1)*B$33</f>
        <v>0.0101475621741273</v>
      </c>
      <c r="M34" s="353" t="n">
        <f aca="false">(-SIN(B$13*H34)*B$32+SIN(B$13*(B$14-H34))*B$33)*B$9*B$14/(B$10*B$20)</f>
        <v>-0.00127527672211271</v>
      </c>
      <c r="N34" s="158" t="n">
        <f aca="false">IF(N35=N$73,N$73,IF(I34*I34+J34*J34&gt;1,N$73,I34))</f>
        <v>-0.25434802243115</v>
      </c>
      <c r="O34" s="155" t="n">
        <f aca="false">IF(O35=O$73,O$73,IF(I34*I34+J34*J34&gt;1,O$73,J34))</f>
        <v>0.441998759546575</v>
      </c>
      <c r="P34" s="198" t="str">
        <f aca="false">IF(K34=K$8,F34," ")</f>
        <v> </v>
      </c>
      <c r="R34" s="309" t="n">
        <f aca="false">F34</f>
        <v>0.616666666666666</v>
      </c>
      <c r="S34" s="155" t="n">
        <f aca="false">-K34*'Data-Results'!$B$9/'Data-Results'!$B$15</f>
        <v>0.524365893368828</v>
      </c>
    </row>
    <row r="35" customFormat="false" ht="13" hidden="false" customHeight="false" outlineLevel="0" collapsed="false">
      <c r="A35" s="167" t="s">
        <v>223</v>
      </c>
      <c r="B35" s="368" t="n">
        <f aca="false">-(B24*B27-B23*B30)/B25</f>
        <v>0.00608236874897856</v>
      </c>
      <c r="D35" s="0"/>
      <c r="E35" s="158" t="n">
        <f aca="false">-F35</f>
        <v>-0.599999999999999</v>
      </c>
      <c r="F35" s="158" t="n">
        <f aca="false">F34-F$8</f>
        <v>0.599999999999999</v>
      </c>
      <c r="G35" s="155" t="n">
        <f aca="false">G36-(H36-H35)/G$8</f>
        <v>-1.27394801983996</v>
      </c>
      <c r="H35" s="158" t="n">
        <f aca="false">(1-F35)*B$14</f>
        <v>12.48</v>
      </c>
      <c r="I35" s="351" t="n">
        <f aca="false">-((SIN(B$13*H35)/B$20-H35/B$14)*B$32-(SIN(B$13*(B$14-H35))/B$20-(B$14-H35)/B$14)*B$33)*B$14/B$11</f>
        <v>-0.263330722090561</v>
      </c>
      <c r="J35" s="352" t="n">
        <f aca="false">((SIN(B$13*H35)/B$20-H35/B$14)*B$34-(SIN(B$13*(B$14-H35))/B$20-(B$14-H35)/B$14)*B$35)*B$14/B$11</f>
        <v>0.457608639540486</v>
      </c>
      <c r="K35" s="151" t="n">
        <f aca="false">-SQRT(I35*I35+J35*J35)</f>
        <v>-0.527966605173879</v>
      </c>
      <c r="L35" s="166" t="n">
        <f aca="false">(B$15*COS(B$13*H35)/B$20-1)*B$32-(-B$15*COS(B$13*(B$14-H35))/B$20+1)*B$33</f>
        <v>0.00945662590057676</v>
      </c>
      <c r="M35" s="353" t="n">
        <f aca="false">(-SIN(B$13*H35)*B$32+SIN(B$13*(B$14-H35))*B$33)*B$9*B$14/(B$10*B$20)</f>
        <v>-0.00138132159897462</v>
      </c>
      <c r="N35" s="158" t="n">
        <f aca="false">IF(N36=N$73,N$73,IF(I35*I35+J35*J35&gt;1,N$73,I35))</f>
        <v>-0.263330722090561</v>
      </c>
      <c r="O35" s="155" t="n">
        <f aca="false">IF(O36=O$73,O$73,IF(I35*I35+J35*J35&gt;1,O$73,J35))</f>
        <v>0.457608639540486</v>
      </c>
      <c r="P35" s="198" t="str">
        <f aca="false">IF(K35=K$8,F35," ")</f>
        <v> </v>
      </c>
      <c r="R35" s="309" t="n">
        <f aca="false">F35</f>
        <v>0.599999999999999</v>
      </c>
      <c r="S35" s="155" t="n">
        <f aca="false">-K35*'Data-Results'!$B$9/'Data-Results'!$B$15</f>
        <v>0.542884697984443</v>
      </c>
    </row>
    <row r="36" customFormat="false" ht="13" hidden="false" customHeight="false" outlineLevel="0" collapsed="false">
      <c r="A36" s="370" t="s">
        <v>224</v>
      </c>
      <c r="B36" s="371" t="n">
        <f aca="false">B9*B14*SQRT(B32*B32+B34*B34)*SIGN(B32)</f>
        <v>3714.78670962491</v>
      </c>
      <c r="D36" s="0"/>
      <c r="E36" s="158" t="n">
        <f aca="false">-F36</f>
        <v>-0.583333333333332</v>
      </c>
      <c r="F36" s="158" t="n">
        <f aca="false">F35-F$8</f>
        <v>0.583333333333332</v>
      </c>
      <c r="G36" s="155" t="n">
        <f aca="false">G37-(H37-H36)/G$8</f>
        <v>-1.25783931038368</v>
      </c>
      <c r="H36" s="158" t="n">
        <f aca="false">(1-F36)*B$14</f>
        <v>13</v>
      </c>
      <c r="I36" s="351" t="n">
        <f aca="false">-((SIN(B$13*H36)/B$20-H36/B$14)*B$32-(SIN(B$13*(B$14-H36))/B$20-(B$14-H36)/B$14)*B$33)*B$14/B$11</f>
        <v>-0.271655697475159</v>
      </c>
      <c r="J36" s="352" t="n">
        <f aca="false">((SIN(B$13*H36)/B$20-H36/B$14)*B$34-(SIN(B$13*(B$14-H36))/B$20-(B$14-H36)/B$14)*B$35)*B$14/B$11</f>
        <v>0.472075544995764</v>
      </c>
      <c r="K36" s="151" t="n">
        <f aca="false">-SQRT(I36*I36+J36*J36)</f>
        <v>-0.544657817490727</v>
      </c>
      <c r="L36" s="166" t="n">
        <f aca="false">(B$15*COS(B$13*H36)/B$20-1)*B$32-(-B$15*COS(B$13*(B$14-H36))/B$20+1)*B$33</f>
        <v>0.0087119052645118</v>
      </c>
      <c r="M36" s="353" t="n">
        <f aca="false">(-SIN(B$13*H36)*B$32+SIN(B$13*(B$14-H36))*B$33)*B$9*B$14/(B$10*B$20)</f>
        <v>-0.00148207357534823</v>
      </c>
      <c r="N36" s="158" t="n">
        <f aca="false">IF(N37=N$73,N$73,IF(I36*I36+J36*J36&gt;1,N$73,I36))</f>
        <v>-0.271655697475159</v>
      </c>
      <c r="O36" s="155" t="n">
        <f aca="false">IF(O37=O$73,O$73,IF(I36*I36+J36*J36&gt;1,O$73,J36))</f>
        <v>0.472075544995764</v>
      </c>
      <c r="P36" s="198" t="str">
        <f aca="false">IF(K36=K$8,F36," ")</f>
        <v> </v>
      </c>
      <c r="R36" s="309" t="n">
        <f aca="false">F36</f>
        <v>0.583333333333332</v>
      </c>
      <c r="S36" s="155" t="n">
        <f aca="false">-K36*'Data-Results'!$B$9/'Data-Results'!$B$15</f>
        <v>0.560047533036562</v>
      </c>
    </row>
    <row r="37" customFormat="false" ht="13" hidden="false" customHeight="false" outlineLevel="0" collapsed="false">
      <c r="A37" s="370" t="s">
        <v>225</v>
      </c>
      <c r="B37" s="338" t="n">
        <f aca="false">B9*B14*SQRT(B33*B33+B35*B35)</f>
        <v>12042.1010680528</v>
      </c>
      <c r="C37" s="372" t="n">
        <f aca="false">B7*C39</f>
        <v>12042.1010680528</v>
      </c>
      <c r="E37" s="158" t="n">
        <f aca="false">-F37</f>
        <v>-0.566666666666665</v>
      </c>
      <c r="F37" s="158" t="n">
        <f aca="false">F36-F$8</f>
        <v>0.566666666666665</v>
      </c>
      <c r="G37" s="155" t="n">
        <f aca="false">G38-(H38-H37)/G$8</f>
        <v>-1.24173060092741</v>
      </c>
      <c r="H37" s="158" t="n">
        <f aca="false">(1-F37)*B$14</f>
        <v>13.52</v>
      </c>
      <c r="I37" s="351" t="n">
        <f aca="false">-((SIN(B$13*H37)/B$20-H37/B$14)*B$32-(SIN(B$13*(B$14-H37))/B$20-(B$14-H37)/B$14)*B$33)*B$14/B$11</f>
        <v>-0.279274974948215</v>
      </c>
      <c r="J37" s="352" t="n">
        <f aca="false">((SIN(B$13*H37)/B$20-H37/B$14)*B$34-(SIN(B$13*(B$14-H37))/B$20-(B$14-H37)/B$14)*B$35)*B$14/B$11</f>
        <v>0.485316108690902</v>
      </c>
      <c r="K37" s="151" t="n">
        <f aca="false">-SQRT(I37*I37+J37*J37)</f>
        <v>-0.559934136293909</v>
      </c>
      <c r="L37" s="166" t="n">
        <f aca="false">(B$15*COS(B$13*H37)/B$20-1)*B$32-(-B$15*COS(B$13*(B$14-H37))/B$20+1)*B$33</f>
        <v>0.00791625386079492</v>
      </c>
      <c r="M37" s="353" t="n">
        <f aca="false">(-SIN(B$13*H37)*B$32+SIN(B$13*(B$14-H37))*B$33)*B$9*B$14/(B$10*B$20)</f>
        <v>-0.00157714659328343</v>
      </c>
      <c r="N37" s="158" t="n">
        <f aca="false">IF(N38=N$73,N$73,IF(I37*I37+J37*J37&gt;1,N$73,I37))</f>
        <v>-0.279274974948215</v>
      </c>
      <c r="O37" s="155" t="n">
        <f aca="false">IF(O38=O$73,O$73,IF(I37*I37+J37*J37&gt;1,O$73,J37))</f>
        <v>0.485316108690902</v>
      </c>
      <c r="P37" s="198" t="str">
        <f aca="false">IF(K37=K$8,F37," ")</f>
        <v> </v>
      </c>
      <c r="R37" s="309" t="n">
        <f aca="false">F37</f>
        <v>0.566666666666665</v>
      </c>
      <c r="S37" s="155" t="n">
        <f aca="false">-K37*'Data-Results'!$B$9/'Data-Results'!$B$15</f>
        <v>0.575755495696526</v>
      </c>
    </row>
    <row r="38" customFormat="false" ht="16.5" hidden="false" customHeight="false" outlineLevel="0" collapsed="false">
      <c r="A38" s="129" t="s">
        <v>154</v>
      </c>
      <c r="B38" s="164" t="n">
        <f aca="false">SQRT(B26*B26+B27*B27)</f>
        <v>0.0447973226801424</v>
      </c>
      <c r="C38" s="373" t="n">
        <f aca="false">(B23*B17+B7*B25)*B36/((B17+B23*B7)*B17)</f>
        <v>0.0447977048708259</v>
      </c>
      <c r="D38" s="374"/>
      <c r="E38" s="158" t="n">
        <f aca="false">-F38</f>
        <v>-0.549999999999999</v>
      </c>
      <c r="F38" s="158" t="n">
        <f aca="false">F37-F$8</f>
        <v>0.549999999999999</v>
      </c>
      <c r="G38" s="155" t="n">
        <f aca="false">G39-(H39-H38)/G$8</f>
        <v>-1.22562189147113</v>
      </c>
      <c r="H38" s="158" t="n">
        <f aca="false">(1-F38)*B$14</f>
        <v>14.04</v>
      </c>
      <c r="I38" s="351" t="n">
        <f aca="false">-((SIN(B$13*H38)/B$20-H38/B$14)*B$32-(SIN(B$13*(B$14-H38))/B$20-(B$14-H38)/B$14)*B$33)*B$14/B$11</f>
        <v>-0.286143284941932</v>
      </c>
      <c r="J38" s="352" t="n">
        <f aca="false">((SIN(B$13*H38)/B$20-H38/B$14)*B$34-(SIN(B$13*(B$14-H38))/B$20-(B$14-H38)/B$14)*B$35)*B$14/B$11</f>
        <v>0.497251662458479</v>
      </c>
      <c r="K38" s="151" t="n">
        <f aca="false">-SQRT(I38*I38+J38*J38)</f>
        <v>-0.573704798075701</v>
      </c>
      <c r="L38" s="166" t="n">
        <f aca="false">(B$15*COS(B$13*H38)/B$20-1)*B$32-(-B$15*COS(B$13*(B$14-H38))/B$20+1)*B$33</f>
        <v>0.00707272043904851</v>
      </c>
      <c r="M38" s="353" t="n">
        <f aca="false">(-SIN(B$13*H38)*B$32+SIN(B$13*(B$14-H38))*B$33)*B$9*B$14/(B$10*B$20)</f>
        <v>-0.0016661763552673</v>
      </c>
      <c r="N38" s="158" t="n">
        <f aca="false">IF(N39=N$73,N$73,IF(I38*I38+J38*J38&gt;1,N$73,I38))</f>
        <v>-0.286143284941932</v>
      </c>
      <c r="O38" s="155" t="n">
        <f aca="false">IF(O39=O$73,O$73,IF(I38*I38+J38*J38&gt;1,O$73,J38))</f>
        <v>0.497251662458479</v>
      </c>
      <c r="P38" s="198" t="str">
        <f aca="false">IF(K38=K$8,F38," ")</f>
        <v> </v>
      </c>
      <c r="R38" s="309" t="n">
        <f aca="false">F38</f>
        <v>0.549999999999999</v>
      </c>
      <c r="S38" s="155" t="n">
        <f aca="false">-K38*'Data-Results'!$B$9/'Data-Results'!$B$15</f>
        <v>0.589915257865559</v>
      </c>
    </row>
    <row r="39" customFormat="false" ht="16.5" hidden="false" customHeight="false" outlineLevel="0" collapsed="false">
      <c r="A39" s="129" t="s">
        <v>226</v>
      </c>
      <c r="B39" s="190" t="n">
        <f aca="false">SQRT(B29*B29+B30*B30)</f>
        <v>0.0163825182067983</v>
      </c>
      <c r="C39" s="190" t="n">
        <f aca="false">B24*B38/(B23+(B7/B17)*B25)</f>
        <v>0.0163825182067983</v>
      </c>
      <c r="D39" s="375" t="n">
        <f aca="false">DEGREES(C39)</f>
        <v>0.938649151045773</v>
      </c>
      <c r="E39" s="158" t="n">
        <f aca="false">-F39</f>
        <v>-0.533333333333332</v>
      </c>
      <c r="F39" s="158" t="n">
        <f aca="false">F38-F$8</f>
        <v>0.533333333333332</v>
      </c>
      <c r="G39" s="155" t="n">
        <f aca="false">G40-(H40-H39)/G$8</f>
        <v>-1.20951318201486</v>
      </c>
      <c r="H39" s="158" t="n">
        <f aca="false">(1-F39)*B$14</f>
        <v>14.56</v>
      </c>
      <c r="I39" s="351" t="n">
        <f aca="false">-((SIN(B$13*H39)/B$20-H39/B$14)*B$32-(SIN(B$13*(B$14-H39))/B$20-(B$14-H39)/B$14)*B$33)*B$14/B$11</f>
        <v>-0.292218235419811</v>
      </c>
      <c r="J39" s="352" t="n">
        <f aca="false">((SIN(B$13*H39)/B$20-H39/B$14)*B$34-(SIN(B$13*(B$14-H39))/B$20-(B$14-H39)/B$14)*B$35)*B$14/B$11</f>
        <v>0.50780853862313</v>
      </c>
      <c r="K39" s="151" t="n">
        <f aca="false">-SQRT(I39*I39+J39*J39)</f>
        <v>-0.585884808653056</v>
      </c>
      <c r="L39" s="166" t="n">
        <f aca="false">(B$15*COS(B$13*H39)/B$20-1)*B$32-(-B$15*COS(B$13*(B$14-H39))/B$20+1)*B$33</f>
        <v>0.00618453722156109</v>
      </c>
      <c r="M39" s="353" t="n">
        <f aca="false">(-SIN(B$13*H39)*B$32+SIN(B$13*(B$14-H39))*B$33)*B$9*B$14/(B$10*B$20)</f>
        <v>-0.00174882172012675</v>
      </c>
      <c r="N39" s="158" t="n">
        <f aca="false">IF(N40=N$73,N$73,IF(I39*I39+J39*J39&gt;1,N$73,I39))</f>
        <v>-0.292218235419811</v>
      </c>
      <c r="O39" s="155" t="n">
        <f aca="false">IF(O40=O$73,O$73,IF(I39*I39+J39*J39&gt;1,O$73,J39))</f>
        <v>0.50780853862313</v>
      </c>
      <c r="P39" s="198" t="str">
        <f aca="false">IF(K39=K$8,F39," ")</f>
        <v> </v>
      </c>
      <c r="R39" s="309" t="n">
        <f aca="false">F39</f>
        <v>0.533333333333332</v>
      </c>
      <c r="S39" s="155" t="n">
        <f aca="false">-K39*'Data-Results'!$B$9/'Data-Results'!$B$15</f>
        <v>0.602439423786161</v>
      </c>
    </row>
    <row r="40" customFormat="false" ht="12.5" hidden="false" customHeight="false" outlineLevel="0" collapsed="false">
      <c r="E40" s="158" t="n">
        <f aca="false">-F40</f>
        <v>-0.516666666666665</v>
      </c>
      <c r="F40" s="158" t="n">
        <f aca="false">F39-F$8</f>
        <v>0.516666666666665</v>
      </c>
      <c r="G40" s="155" t="n">
        <f aca="false">G41-(H41-H40)/G$8</f>
        <v>-1.19340447255858</v>
      </c>
      <c r="H40" s="158" t="n">
        <f aca="false">(1-F40)*B$14</f>
        <v>15.08</v>
      </c>
      <c r="I40" s="351" t="n">
        <f aca="false">-((SIN(B$13*H40)/B$20-H40/B$14)*B$32-(SIN(B$13*(B$14-H40))/B$20-(B$14-H40)/B$14)*B$33)*B$14/B$11</f>
        <v>-0.297460474313003</v>
      </c>
      <c r="J40" s="352" t="n">
        <f aca="false">((SIN(B$13*H40)/B$20-H40/B$14)*B$34-(SIN(B$13*(B$14-H40))/B$20-(B$14-H40)/B$14)*B$35)*B$14/B$11</f>
        <v>0.516918352278806</v>
      </c>
      <c r="K40" s="151" t="n">
        <f aca="false">-SQRT(I40*I40+J40*J40)</f>
        <v>-0.59639526884538</v>
      </c>
      <c r="L40" s="166" t="n">
        <f aca="false">(B$15*COS(B$13*H40)/B$20-1)*B$32-(-B$15*COS(B$13*(B$14-H40))/B$20+1)*B$33</f>
        <v>0.00525510751816944</v>
      </c>
      <c r="M40" s="353" t="n">
        <f aca="false">(-SIN(B$13*H40)*B$32+SIN(B$13*(B$14-H40))*B$33)*B$9*B$14/(B$10*B$20)</f>
        <v>-0.00182476601020153</v>
      </c>
      <c r="N40" s="158" t="n">
        <f aca="false">IF(N41=N$73,N$73,IF(I40*I40+J40*J40&gt;1,N$73,I40))</f>
        <v>-0.297460474313003</v>
      </c>
      <c r="O40" s="155" t="n">
        <f aca="false">IF(O41=O$73,O$73,IF(I40*I40+J40*J40&gt;1,O$73,J40))</f>
        <v>0.516918352278806</v>
      </c>
      <c r="P40" s="198" t="str">
        <f aca="false">IF(K40=K$8,F40," ")</f>
        <v> </v>
      </c>
      <c r="R40" s="309" t="n">
        <f aca="false">F40</f>
        <v>0.516666666666665</v>
      </c>
      <c r="S40" s="155" t="n">
        <f aca="false">-K40*'Data-Results'!$B$9/'Data-Results'!$B$15</f>
        <v>0.613246864922155</v>
      </c>
    </row>
    <row r="41" customFormat="false" ht="15.5" hidden="false" customHeight="false" outlineLevel="0" collapsed="false">
      <c r="A41" s="370" t="s">
        <v>227</v>
      </c>
      <c r="B41" s="371" t="n">
        <f aca="false">B36/B38</f>
        <v>82924.3018862729</v>
      </c>
      <c r="C41" s="376" t="n">
        <f aca="false">(B17+B7*B23)*B17/(B17*B23+B7*B25)</f>
        <v>82923.5944193232</v>
      </c>
      <c r="E41" s="158" t="n">
        <f aca="false">-F41</f>
        <v>-0.499999999999999</v>
      </c>
      <c r="F41" s="158" t="n">
        <f aca="false">F40-F$8</f>
        <v>0.499999999999999</v>
      </c>
      <c r="G41" s="155" t="n">
        <f aca="false">G42-(H42-H41)/G$8</f>
        <v>-1.17729576310231</v>
      </c>
      <c r="H41" s="158" t="n">
        <f aca="false">(1-F41)*B$14</f>
        <v>15.6</v>
      </c>
      <c r="I41" s="351" t="n">
        <f aca="false">-((SIN(B$13*H41)/B$20-H41/B$14)*B$32-(SIN(B$13*(B$14-H41))/B$20-(B$14-H41)/B$14)*B$33)*B$14/B$11</f>
        <v>-0.301833840308201</v>
      </c>
      <c r="J41" s="352" t="n">
        <f aca="false">((SIN(B$13*H41)/B$20-H41/B$14)*B$34-(SIN(B$13*(B$14-H41))/B$20-(B$14-H41)/B$14)*B$35)*B$14/B$11</f>
        <v>0.524518263323698</v>
      </c>
      <c r="K41" s="151" t="n">
        <f aca="false">-SQRT(I41*I41+J41*J41)</f>
        <v>-0.605163676797695</v>
      </c>
      <c r="L41" s="166" t="n">
        <f aca="false">(B$15*COS(B$13*H41)/B$20-1)*B$32-(-B$15*COS(B$13*(B$14-H41))/B$20+1)*B$33</f>
        <v>0.00428799268557324</v>
      </c>
      <c r="M41" s="353" t="n">
        <f aca="false">(-SIN(B$13*H41)*B$32+SIN(B$13*(B$14-H41))*B$33)*B$9*B$14/(B$10*B$20)</f>
        <v>-0.00189371822477877</v>
      </c>
      <c r="N41" s="158" t="n">
        <f aca="false">IF(N42=N$73,N$73,IF(I41*I41+J41*J41&gt;1,N$73,I41))</f>
        <v>-0.301833840308201</v>
      </c>
      <c r="O41" s="155" t="n">
        <f aca="false">IF(O42=O$73,O$73,IF(I41*I41+J41*J41&gt;1,O$73,J41))</f>
        <v>0.524518263323698</v>
      </c>
      <c r="P41" s="198" t="str">
        <f aca="false">IF(K41=K$8,F41," ")</f>
        <v> </v>
      </c>
      <c r="R41" s="309" t="n">
        <f aca="false">F41</f>
        <v>0.499999999999999</v>
      </c>
      <c r="S41" s="155" t="n">
        <f aca="false">-K41*'Data-Results'!$B$9/'Data-Results'!$B$15</f>
        <v>0.622263030824219</v>
      </c>
    </row>
    <row r="42" customFormat="false" ht="15.5" hidden="false" customHeight="false" outlineLevel="0" collapsed="false">
      <c r="A42" s="377" t="s">
        <v>228</v>
      </c>
      <c r="B42" s="164" t="n">
        <f aca="false">B38/B39</f>
        <v>2.73445889787278</v>
      </c>
      <c r="C42" s="368" t="n">
        <f aca="false">(B23+B18*B25)/B24</f>
        <v>2.73445889787278</v>
      </c>
      <c r="E42" s="158" t="n">
        <f aca="false">-F42</f>
        <v>-0.483333333333332</v>
      </c>
      <c r="F42" s="158" t="n">
        <f aca="false">F41-F$8</f>
        <v>0.483333333333332</v>
      </c>
      <c r="G42" s="155" t="n">
        <f aca="false">G43-(H43-H42)/G$8</f>
        <v>-1.16118705364603</v>
      </c>
      <c r="H42" s="158" t="n">
        <f aca="false">(1-F42)*B$14</f>
        <v>16.12</v>
      </c>
      <c r="I42" s="351" t="n">
        <f aca="false">-((SIN(B$13*H42)/B$20-H42/B$14)*B$32-(SIN(B$13*(B$14-H42))/B$20-(B$14-H42)/B$14)*B$33)*B$14/B$11</f>
        <v>-0.305305501409321</v>
      </c>
      <c r="J42" s="352" t="n">
        <f aca="false">((SIN(B$13*H42)/B$20-H42/B$14)*B$34-(SIN(B$13*(B$14-H42))/B$20-(B$14-H42)/B$14)*B$35)*B$14/B$11</f>
        <v>0.530551217248773</v>
      </c>
      <c r="K42" s="151" t="n">
        <f aca="false">-SQRT(I42*I42+J42*J42)</f>
        <v>-0.612124205790746</v>
      </c>
      <c r="L42" s="166" t="n">
        <f aca="false">(B$15*COS(B$13*H42)/B$20-1)*B$32-(-B$15*COS(B$13*(B$14-H42))/B$20+1)*B$33</f>
        <v>0.00328689848105123</v>
      </c>
      <c r="M42" s="353" t="n">
        <f aca="false">(-SIN(B$13*H42)*B$32+SIN(B$13*(B$14-H42))*B$33)*B$9*B$14/(B$10*B$20)</f>
        <v>-0.00195541415513945</v>
      </c>
      <c r="N42" s="158" t="n">
        <f aca="false">IF(N43=N$73,N$73,IF(I42*I42+J42*J42&gt;1,N$73,I42))</f>
        <v>-0.305305501409321</v>
      </c>
      <c r="O42" s="155" t="n">
        <f aca="false">IF(O43=O$73,O$73,IF(I42*I42+J42*J42&gt;1,O$73,J42))</f>
        <v>0.530551217248773</v>
      </c>
      <c r="P42" s="198" t="str">
        <f aca="false">IF(K42=K$8,F42," ")</f>
        <v> </v>
      </c>
      <c r="R42" s="309" t="n">
        <f aca="false">F42</f>
        <v>0.483333333333332</v>
      </c>
      <c r="S42" s="155" t="n">
        <f aca="false">-K42*'Data-Results'!$B$9/'Data-Results'!$B$15</f>
        <v>0.629420234789724</v>
      </c>
    </row>
    <row r="43" customFormat="false" ht="12.5" hidden="false" customHeight="false" outlineLevel="0" collapsed="false">
      <c r="E43" s="158" t="n">
        <f aca="false">-F43</f>
        <v>-0.466666666666665</v>
      </c>
      <c r="F43" s="158" t="n">
        <f aca="false">F42-F$8</f>
        <v>0.466666666666665</v>
      </c>
      <c r="G43" s="155" t="n">
        <f aca="false">G44-(H44-H43)/G$8</f>
        <v>-1.14507834418976</v>
      </c>
      <c r="H43" s="158" t="n">
        <f aca="false">(1-F43)*B$14</f>
        <v>16.64</v>
      </c>
      <c r="I43" s="351" t="n">
        <f aca="false">-((SIN(B$13*H43)/B$20-H43/B$14)*B$32-(SIN(B$13*(B$14-H43))/B$20-(B$14-H43)/B$14)*B$33)*B$14/B$11</f>
        <v>-0.307846080742009</v>
      </c>
      <c r="J43" s="352" t="n">
        <f aca="false">((SIN(B$13*H43)/B$20-H43/B$14)*B$34-(SIN(B$13*(B$14-H43))/B$20-(B$14-H43)/B$14)*B$35)*B$14/B$11</f>
        <v>0.534966163757279</v>
      </c>
      <c r="K43" s="151" t="n">
        <f aca="false">-SQRT(I43*I43+J43*J43)</f>
        <v>-0.617217956473559</v>
      </c>
      <c r="L43" s="166" t="n">
        <f aca="false">(B$15*COS(B$13*H43)/B$20-1)*B$32-(-B$15*COS(B$13*(B$14-H43))/B$20+1)*B$33</f>
        <v>0.00225566086286825</v>
      </c>
      <c r="M43" s="353" t="n">
        <f aca="false">(-SIN(B$13*H43)*B$32+SIN(B$13*(B$14-H43))*B$33)*B$9*B$14/(B$10*B$20)</f>
        <v>-0.00200961739694429</v>
      </c>
      <c r="N43" s="158" t="n">
        <f aca="false">IF(N44=N$73,N$73,IF(I43*I43+J43*J43&gt;1,N$73,I43))</f>
        <v>-0.307846080742009</v>
      </c>
      <c r="O43" s="155" t="n">
        <f aca="false">IF(O44=O$73,O$73,IF(I43*I43+J43*J43&gt;1,O$73,J43))</f>
        <v>0.534966163757279</v>
      </c>
      <c r="P43" s="198" t="str">
        <f aca="false">IF(K43=K$8,F43," ")</f>
        <v> </v>
      </c>
      <c r="R43" s="309" t="n">
        <f aca="false">F43</f>
        <v>0.466666666666665</v>
      </c>
      <c r="S43" s="155" t="n">
        <f aca="false">-K43*'Data-Results'!$B$9/'Data-Results'!$B$15</f>
        <v>0.634657913222314</v>
      </c>
    </row>
    <row r="44" customFormat="false" ht="12.5" hidden="false" customHeight="false" outlineLevel="0" collapsed="false">
      <c r="A44" s="288" t="s">
        <v>229</v>
      </c>
      <c r="B44" s="288"/>
      <c r="E44" s="158" t="n">
        <f aca="false">-F44</f>
        <v>-0.449999999999999</v>
      </c>
      <c r="F44" s="158" t="n">
        <f aca="false">F43-F$8</f>
        <v>0.449999999999999</v>
      </c>
      <c r="G44" s="155" t="n">
        <f aca="false">G45-(H45-H44)/G$8</f>
        <v>-1.12896963473348</v>
      </c>
      <c r="H44" s="158" t="n">
        <f aca="false">(1-F44)*B$14</f>
        <v>17.16</v>
      </c>
      <c r="I44" s="351" t="n">
        <f aca="false">-((SIN(B$13*H44)/B$20-H44/B$14)*B$32-(SIN(B$13*(B$14-H44))/B$20-(B$14-H44)/B$14)*B$33)*B$14/B$11</f>
        <v>-0.309429769118937</v>
      </c>
      <c r="J44" s="352" t="n">
        <f aca="false">((SIN(B$13*H44)/B$20-H44/B$14)*B$34-(SIN(B$13*(B$14-H44))/B$20-(B$14-H44)/B$14)*B$35)*B$14/B$11</f>
        <v>0.537718252377509</v>
      </c>
      <c r="K44" s="151" t="n">
        <f aca="false">-SQRT(I44*I44+J44*J44)</f>
        <v>-0.620393182551937</v>
      </c>
      <c r="L44" s="166" t="n">
        <f aca="false">(B$15*COS(B$13*H44)/B$20-1)*B$32-(-B$15*COS(B$13*(B$14-H44))/B$20+1)*B$33</f>
        <v>0.00119823129178248</v>
      </c>
      <c r="M44" s="353" t="n">
        <f aca="false">(-SIN(B$13*H44)*B$32+SIN(B$13*(B$14-H44))*B$33)*B$9*B$14/(B$10*B$20)</f>
        <v>-0.00205612025607976</v>
      </c>
      <c r="N44" s="158" t="n">
        <f aca="false">IF(N45=N$73,N$73,IF(I44*I44+J44*J44&gt;1,N$73,I44))</f>
        <v>-0.309429769118937</v>
      </c>
      <c r="O44" s="155" t="n">
        <f aca="false">IF(O45=O$73,O$73,IF(I44*I44+J44*J44&gt;1,O$73,J44))</f>
        <v>0.537718252377509</v>
      </c>
      <c r="P44" s="198" t="str">
        <f aca="false">IF(K44=K$8,F44," ")</f>
        <v> </v>
      </c>
      <c r="R44" s="309" t="n">
        <f aca="false">F44</f>
        <v>0.449999999999999</v>
      </c>
      <c r="S44" s="155" t="n">
        <f aca="false">-K44*'Data-Results'!$B$9/'Data-Results'!$B$15</f>
        <v>0.6379228576974</v>
      </c>
    </row>
    <row r="45" customFormat="false" ht="12.5" hidden="false" customHeight="false" outlineLevel="0" collapsed="false">
      <c r="A45" s="356" t="s">
        <v>230</v>
      </c>
      <c r="B45" s="160" t="n">
        <f aca="false">ABS(K8*B11)</f>
        <v>0.352885436143978</v>
      </c>
      <c r="E45" s="158" t="n">
        <f aca="false">-F45</f>
        <v>-0.433333333333332</v>
      </c>
      <c r="F45" s="158" t="n">
        <f aca="false">F44-F$8</f>
        <v>0.433333333333332</v>
      </c>
      <c r="G45" s="155" t="n">
        <f aca="false">G46-(H46-H45)/G$8</f>
        <v>-1.11286092527721</v>
      </c>
      <c r="H45" s="158" t="n">
        <f aca="false">(1-F45)*B$14</f>
        <v>17.68</v>
      </c>
      <c r="I45" s="351" t="n">
        <f aca="false">-((SIN(B$13*H45)/B$20-H45/B$14)*B$32-(SIN(B$13*(B$14-H45))/B$20-(B$14-H45)/B$14)*B$33)*B$14/B$11</f>
        <v>-0.310034423934557</v>
      </c>
      <c r="J45" s="352" t="n">
        <f aca="false">((SIN(B$13*H45)/B$20-H45/B$14)*B$34-(SIN(B$13*(B$14-H45))/B$20-(B$14-H45)/B$14)*B$35)*B$14/B$11</f>
        <v>0.538769004319289</v>
      </c>
      <c r="K45" s="151" t="n">
        <f aca="false">-SQRT(I45*I45+J45*J45)</f>
        <v>-0.621605489068132</v>
      </c>
      <c r="L45" s="166" t="n">
        <f aca="false">(B$15*COS(B$13*H45)/B$20-1)*B$32-(-B$15*COS(B$13*(B$14-H45))/B$20+1)*B$33</f>
        <v>0.00011866158997445</v>
      </c>
      <c r="M45" s="353" t="n">
        <f aca="false">(-SIN(B$13*H45)*B$32+SIN(B$13*(B$14-H45))*B$33)*B$9*B$14/(B$10*B$20)</f>
        <v>-0.00209474454449318</v>
      </c>
      <c r="N45" s="158" t="n">
        <f aca="false">IF(N46=N$73,N$73,IF(I45*I45+J45*J45&gt;1,N$73,I45))</f>
        <v>-0.310034423934557</v>
      </c>
      <c r="O45" s="155" t="n">
        <f aca="false">IF(O46=O$73,O$73,IF(I45*I45+J45*J45&gt;1,O$73,J45))</f>
        <v>0.538769004319289</v>
      </c>
      <c r="P45" s="198" t="n">
        <f aca="false">IF(K45=K$8,F45," ")</f>
        <v>0.433333333333332</v>
      </c>
      <c r="R45" s="309" t="n">
        <f aca="false">F45</f>
        <v>0.433333333333332</v>
      </c>
      <c r="S45" s="155" t="n">
        <f aca="false">-K45*'Data-Results'!$B$9/'Data-Results'!$B$15</f>
        <v>0.639169418844373</v>
      </c>
    </row>
    <row r="46" customFormat="false" ht="12.5" hidden="false" customHeight="false" outlineLevel="0" collapsed="false">
      <c r="A46" s="369" t="s">
        <v>231</v>
      </c>
      <c r="B46" s="276" t="n">
        <f aca="false">P7*B14</f>
        <v>13.52</v>
      </c>
      <c r="E46" s="158" t="n">
        <f aca="false">-F46</f>
        <v>-0.416666666666665</v>
      </c>
      <c r="F46" s="158" t="n">
        <f aca="false">F45-F$8</f>
        <v>0.416666666666665</v>
      </c>
      <c r="G46" s="155" t="n">
        <f aca="false">G47-(H47-H46)/G$8</f>
        <v>-1.09675221582093</v>
      </c>
      <c r="H46" s="158" t="n">
        <f aca="false">(1-F46)*B$14</f>
        <v>18.2</v>
      </c>
      <c r="I46" s="351" t="n">
        <f aca="false">-((SIN(B$13*H46)/B$20-H46/B$14)*B$32-(SIN(B$13*(B$14-H46))/B$20-(B$14-H46)/B$14)*B$33)*B$14/B$11</f>
        <v>-0.309641654010372</v>
      </c>
      <c r="J46" s="352" t="n">
        <f aca="false">((SIN(B$13*H46)/B$20-H46/B$14)*B$34-(SIN(B$13*(B$14-H46))/B$20-(B$14-H46)/B$14)*B$35)*B$14/B$11</f>
        <v>0.53808645991569</v>
      </c>
      <c r="K46" s="151" t="n">
        <f aca="false">-SQRT(I46*I46+J46*J46)</f>
        <v>-0.62081800251191</v>
      </c>
      <c r="L46" s="166" t="n">
        <f aca="false">(B$15*COS(B$13*H46)/B$20-1)*B$32-(-B$15*COS(B$13*(B$14-H46))/B$20+1)*B$33</f>
        <v>-0.000978911584585613</v>
      </c>
      <c r="M46" s="353" t="n">
        <f aca="false">(-SIN(B$13*H46)*B$32+SIN(B$13*(B$14-H46))*B$33)*B$9*B$14/(B$10*B$20)</f>
        <v>-0.00212534226296762</v>
      </c>
      <c r="N46" s="158" t="n">
        <f aca="false">IF(N47=N$73,N$73,IF(I46*I46+J46*J46&gt;1,N$73,I46))</f>
        <v>-0.309641654010372</v>
      </c>
      <c r="O46" s="155" t="n">
        <f aca="false">IF(O47=O$73,O$73,IF(I46*I46+J46*J46&gt;1,O$73,J46))</f>
        <v>0.53808645991569</v>
      </c>
      <c r="P46" s="198" t="str">
        <f aca="false">IF(K46=K$8,F46," ")</f>
        <v> </v>
      </c>
      <c r="R46" s="309" t="n">
        <f aca="false">F46</f>
        <v>0.416666666666665</v>
      </c>
      <c r="S46" s="155" t="n">
        <f aca="false">-K46*'Data-Results'!$B$9/'Data-Results'!$B$15</f>
        <v>0.638359681264284</v>
      </c>
    </row>
    <row r="47" customFormat="false" ht="12.5" hidden="false" customHeight="false" outlineLevel="0" collapsed="false">
      <c r="E47" s="158" t="n">
        <f aca="false">-F47</f>
        <v>-0.399999999999999</v>
      </c>
      <c r="F47" s="158" t="n">
        <f aca="false">F46-F$8</f>
        <v>0.399999999999999</v>
      </c>
      <c r="G47" s="155" t="n">
        <f aca="false">G48-(H48-H47)/G$8</f>
        <v>-1.08064350636466</v>
      </c>
      <c r="H47" s="158" t="n">
        <f aca="false">(1-F47)*B$14</f>
        <v>18.72</v>
      </c>
      <c r="I47" s="351" t="n">
        <f aca="false">-((SIN(B$13*H47)/B$20-H47/B$14)*B$32-(SIN(B$13*(B$14-H47))/B$20-(B$14-H47)/B$14)*B$33)*B$14/B$11</f>
        <v>-0.308236890065623</v>
      </c>
      <c r="J47" s="352" t="n">
        <f aca="false">((SIN(B$13*H47)/B$20-H47/B$14)*B$34-(SIN(B$13*(B$14-H47))/B$20-(B$14-H47)/B$14)*B$35)*B$14/B$11</f>
        <v>0.535645301084967</v>
      </c>
      <c r="K47" s="151" t="n">
        <f aca="false">-SQRT(I47*I47+J47*J47)</f>
        <v>-0.618001512111202</v>
      </c>
      <c r="L47" s="166" t="n">
        <f aca="false">(B$15*COS(B$13*H47)/B$20-1)*B$32-(-B$15*COS(B$13*(B$14-H47))/B$20+1)*B$33</f>
        <v>-0.00209028258884117</v>
      </c>
      <c r="M47" s="353" t="n">
        <f aca="false">(-SIN(B$13*H47)*B$32+SIN(B$13*(B$14-H47))*B$33)*B$9*B$14/(B$10*B$20)</f>
        <v>-0.00214779616822013</v>
      </c>
      <c r="N47" s="158" t="n">
        <f aca="false">IF(N48=N$73,N$73,IF(I47*I47+J47*J47&gt;1,N$73,I47))</f>
        <v>-0.308236890065623</v>
      </c>
      <c r="O47" s="155" t="n">
        <f aca="false">IF(O48=O$73,O$73,IF(I47*I47+J47*J47&gt;1,O$73,J47))</f>
        <v>0.535645301084967</v>
      </c>
      <c r="P47" s="198" t="str">
        <f aca="false">IF(K47=K$8,F47," ")</f>
        <v> </v>
      </c>
      <c r="R47" s="309" t="n">
        <f aca="false">F47</f>
        <v>0.399999999999999</v>
      </c>
      <c r="S47" s="155" t="n">
        <f aca="false">-K47*'Data-Results'!$B$9/'Data-Results'!$B$15</f>
        <v>0.635463608812768</v>
      </c>
    </row>
    <row r="48" customFormat="false" ht="12.5" hidden="false" customHeight="false" outlineLevel="0" collapsed="false">
      <c r="E48" s="158" t="n">
        <f aca="false">-F48</f>
        <v>-0.383333333333332</v>
      </c>
      <c r="F48" s="158" t="n">
        <f aca="false">F47-F$8</f>
        <v>0.383333333333332</v>
      </c>
      <c r="G48" s="155" t="n">
        <f aca="false">G49-(H49-H48)/G$8</f>
        <v>-1.06453479690838</v>
      </c>
      <c r="H48" s="158" t="n">
        <f aca="false">(1-F48)*B$14</f>
        <v>19.24</v>
      </c>
      <c r="I48" s="351" t="n">
        <f aca="false">-((SIN(B$13*H48)/B$20-H48/B$14)*B$32-(SIN(B$13*(B$14-H48))/B$20-(B$14-H48)/B$14)*B$33)*B$14/B$11</f>
        <v>-0.305809440543355</v>
      </c>
      <c r="J48" s="352" t="n">
        <f aca="false">((SIN(B$13*H48)/B$20-H48/B$14)*B$34-(SIN(B$13*(B$14-H48))/B$20-(B$14-H48)/B$14)*B$35)*B$14/B$11</f>
        <v>0.531426948343519</v>
      </c>
      <c r="K48" s="151" t="n">
        <f aca="false">-SQRT(I48*I48+J48*J48)</f>
        <v>-0.613134581760925</v>
      </c>
      <c r="L48" s="166" t="n">
        <f aca="false">(B$15*COS(B$13*H48)/B$20-1)*B$32-(-B$15*COS(B$13*(B$14-H48))/B$20+1)*B$33</f>
        <v>-0.00321119290968747</v>
      </c>
      <c r="M48" s="353" t="n">
        <f aca="false">(-SIN(B$13*H48)*B$32+SIN(B$13*(B$14-H48))*B$33)*B$9*B$14/(B$10*B$20)</f>
        <v>-0.00216202022215056</v>
      </c>
      <c r="N48" s="158" t="n">
        <f aca="false">IF(N49=N$73,N$73,IF(I48*I48+J48*J48&gt;1,N$73,I48))</f>
        <v>-0.305809440543355</v>
      </c>
      <c r="O48" s="155" t="n">
        <f aca="false">IF(O49=O$73,O$73,IF(I48*I48+J48*J48&gt;1,O$73,J48))</f>
        <v>0.531426948343519</v>
      </c>
      <c r="P48" s="198" t="str">
        <f aca="false">IF(K48=K$8,F48," ")</f>
        <v> </v>
      </c>
      <c r="R48" s="309" t="n">
        <f aca="false">F48</f>
        <v>0.383333333333332</v>
      </c>
      <c r="S48" s="155" t="n">
        <f aca="false">-K48*'Data-Results'!$B$9/'Data-Results'!$B$15</f>
        <v>0.6304591596915</v>
      </c>
    </row>
    <row r="49" customFormat="false" ht="12.5" hidden="false" customHeight="false" outlineLevel="0" collapsed="false">
      <c r="E49" s="158" t="n">
        <f aca="false">-F49</f>
        <v>-0.366666666666665</v>
      </c>
      <c r="F49" s="158" t="n">
        <f aca="false">F48-F$8</f>
        <v>0.366666666666665</v>
      </c>
      <c r="G49" s="155" t="n">
        <f aca="false">G50-(H50-H49)/G$8</f>
        <v>-1.04842608745211</v>
      </c>
      <c r="H49" s="158" t="n">
        <f aca="false">(1-F49)*B$14</f>
        <v>19.76</v>
      </c>
      <c r="I49" s="351" t="n">
        <f aca="false">-((SIN(B$13*H49)/B$20-H49/B$14)*B$32-(SIN(B$13*(B$14-H49))/B$20-(B$14-H49)/B$14)*B$33)*B$14/B$11</f>
        <v>-0.302352532577957</v>
      </c>
      <c r="J49" s="352" t="n">
        <f aca="false">((SIN(B$13*H49)/B$20-H49/B$14)*B$34-(SIN(B$13*(B$14-H49))/B$20-(B$14-H49)/B$14)*B$35)*B$14/B$11</f>
        <v>0.525419631998111</v>
      </c>
      <c r="K49" s="151" t="n">
        <f aca="false">-SQRT(I49*I49+J49*J49)</f>
        <v>-0.60620363216112</v>
      </c>
      <c r="L49" s="166" t="n">
        <f aca="false">(B$15*COS(B$13*H49)/B$20-1)*B$32-(-B$15*COS(B$13*(B$14-H49))/B$20+1)*B$33</f>
        <v>-0.00433734748159529</v>
      </c>
      <c r="M49" s="353" t="n">
        <f aca="false">(-SIN(B$13*H49)*B$32+SIN(B$13*(B$14-H49))*B$33)*B$9*B$14/(B$10*B$20)</f>
        <v>-0.00216795992151937</v>
      </c>
      <c r="N49" s="158" t="n">
        <f aca="false">IF(N50=N$73,N$73,IF(I49*I49+J49*J49&gt;1,N$73,I49))</f>
        <v>-0.302352532577957</v>
      </c>
      <c r="O49" s="155" t="n">
        <f aca="false">IF(O50=O$73,O$73,IF(I49*I49+J49*J49&gt;1,O$73,J49))</f>
        <v>0.525419631998111</v>
      </c>
      <c r="P49" s="198" t="str">
        <f aca="false">IF(K49=K$8,F49," ")</f>
        <v> </v>
      </c>
      <c r="R49" s="309" t="n">
        <f aca="false">F49</f>
        <v>0.366666666666665</v>
      </c>
      <c r="S49" s="155" t="n">
        <f aca="false">-K49*'Data-Results'!$B$9/'Data-Results'!$B$15</f>
        <v>0.623332370907205</v>
      </c>
    </row>
    <row r="50" customFormat="false" ht="12.5" hidden="false" customHeight="false" outlineLevel="0" collapsed="false">
      <c r="E50" s="158" t="n">
        <f aca="false">-F50</f>
        <v>-0.349999999999999</v>
      </c>
      <c r="F50" s="158" t="n">
        <f aca="false">F49-F$8</f>
        <v>0.349999999999999</v>
      </c>
      <c r="G50" s="155" t="n">
        <f aca="false">G51-(H51-H50)/G$8</f>
        <v>-1.03231737799583</v>
      </c>
      <c r="H50" s="158" t="n">
        <f aca="false">(1-F50)*B$14</f>
        <v>20.28</v>
      </c>
      <c r="I50" s="351" t="n">
        <f aca="false">-((SIN(B$13*H50)/B$20-H50/B$14)*B$32-(SIN(B$13*(B$14-H50))/B$20-(B$14-H50)/B$14)*B$33)*B$14/B$11</f>
        <v>-0.297863337947192</v>
      </c>
      <c r="J50" s="352" t="n">
        <f aca="false">((SIN(B$13*H50)/B$20-H50/B$14)*B$34-(SIN(B$13*(B$14-H50))/B$20-(B$14-H50)/B$14)*B$35)*B$14/B$11</f>
        <v>0.51761843724458</v>
      </c>
      <c r="K50" s="151" t="n">
        <f aca="false">-SQRT(I50*I50+J50*J50)</f>
        <v>-0.597202992849637</v>
      </c>
      <c r="L50" s="166" t="n">
        <f aca="false">(B$15*COS(B$13*H50)/B$20-1)*B$32-(-B$15*COS(B$13*(B$14-H50))/B$20+1)*B$33</f>
        <v>-0.00546443114429492</v>
      </c>
      <c r="M50" s="353" t="n">
        <f aca="false">(-SIN(B$13*H50)*B$32+SIN(B$13*(B$14-H50))*B$33)*B$9*B$14/(B$10*B$20)</f>
        <v>-0.00216559250679126</v>
      </c>
      <c r="N50" s="158" t="n">
        <f aca="false">IF(N51=N$73,N$73,IF(I50*I50+J50*J50&gt;1,N$73,I50))</f>
        <v>-0.297863337947192</v>
      </c>
      <c r="O50" s="155" t="n">
        <f aca="false">IF(O51=O$73,O$73,IF(I50*I50+J50*J50&gt;1,O$73,J50))</f>
        <v>0.51761843724458</v>
      </c>
      <c r="P50" s="198" t="str">
        <f aca="false">IF(K50=K$8,F50," ")</f>
        <v> </v>
      </c>
      <c r="R50" s="309" t="n">
        <f aca="false">F50</f>
        <v>0.349999999999999</v>
      </c>
      <c r="S50" s="155" t="n">
        <f aca="false">-K50*'Data-Results'!$B$9/'Data-Results'!$B$15</f>
        <v>0.614077411774568</v>
      </c>
    </row>
    <row r="51" customFormat="false" ht="12.5" hidden="false" customHeight="false" outlineLevel="0" collapsed="false">
      <c r="E51" s="158" t="n">
        <f aca="false">-F51</f>
        <v>-0.333333333333332</v>
      </c>
      <c r="F51" s="158" t="n">
        <f aca="false">F50-F$8</f>
        <v>0.333333333333332</v>
      </c>
      <c r="G51" s="155" t="n">
        <f aca="false">G52-(H52-H51)/G$8</f>
        <v>-1.01620866853956</v>
      </c>
      <c r="H51" s="158" t="n">
        <f aca="false">(1-F51)*B$14</f>
        <v>20.8</v>
      </c>
      <c r="I51" s="351" t="n">
        <f aca="false">-((SIN(B$13*H51)/B$20-H51/B$14)*B$32-(SIN(B$13*(B$14-H51))/B$20-(B$14-H51)/B$14)*B$33)*B$14/B$11</f>
        <v>-0.292342983909288</v>
      </c>
      <c r="J51" s="352" t="n">
        <f aca="false">((SIN(B$13*H51)/B$20-H51/B$14)*B$34-(SIN(B$13*(B$14-H51))/B$20-(B$14-H51)/B$14)*B$35)*B$14/B$11</f>
        <v>0.50802532300021</v>
      </c>
      <c r="K51" s="151" t="n">
        <f aca="false">-SQRT(I51*I51+J51*J51)</f>
        <v>-0.586134923930023</v>
      </c>
      <c r="L51" s="166" t="n">
        <f aca="false">(B$15*COS(B$13*H51)/B$20-1)*B$32-(-B$15*COS(B$13*(B$14-H51))/B$20+1)*B$33</f>
        <v>-0.00658812517745863</v>
      </c>
      <c r="M51" s="353" t="n">
        <f aca="false">(-SIN(B$13*H51)*B$32+SIN(B$13*(B$14-H51))*B$33)*B$9*B$14/(B$10*B$20)</f>
        <v>-0.00215492704934438</v>
      </c>
      <c r="N51" s="158" t="n">
        <f aca="false">IF(N52=N$73,N$73,IF(I51*I51+J51*J51&gt;1,N$73,I51))</f>
        <v>-0.292342983909288</v>
      </c>
      <c r="O51" s="155" t="n">
        <f aca="false">IF(O52=O$73,O$73,IF(I51*I51+J51*J51&gt;1,O$73,J51))</f>
        <v>0.50802532300021</v>
      </c>
      <c r="P51" s="198" t="str">
        <f aca="false">IF(K51=K$8,F51," ")</f>
        <v> </v>
      </c>
      <c r="R51" s="309" t="n">
        <f aca="false">F51</f>
        <v>0.333333333333332</v>
      </c>
      <c r="S51" s="155" t="n">
        <f aca="false">-K51*'Data-Results'!$B$9/'Data-Results'!$B$15</f>
        <v>0.602696606258059</v>
      </c>
    </row>
    <row r="52" customFormat="false" ht="12.5" hidden="false" customHeight="false" outlineLevel="0" collapsed="false">
      <c r="E52" s="158" t="n">
        <f aca="false">-F52</f>
        <v>-0.316666666666665</v>
      </c>
      <c r="F52" s="158" t="n">
        <f aca="false">F51-F$8</f>
        <v>0.316666666666665</v>
      </c>
      <c r="G52" s="155" t="n">
        <f aca="false">G53-(H53-H52)/G$8</f>
        <v>-1.00009995908328</v>
      </c>
      <c r="H52" s="158" t="n">
        <f aca="false">(1-F52)*B$14</f>
        <v>21.32</v>
      </c>
      <c r="I52" s="351" t="n">
        <f aca="false">-((SIN(B$13*H52)/B$20-H52/B$14)*B$32-(SIN(B$13*(B$14-H52))/B$20-(B$14-H52)/B$14)*B$33)*B$14/B$11</f>
        <v>-0.285796548883543</v>
      </c>
      <c r="J52" s="352" t="n">
        <f aca="false">((SIN(B$13*H52)/B$20-H52/B$14)*B$34-(SIN(B$13*(B$14-H52))/B$20-(B$14-H52)/B$14)*B$35)*B$14/B$11</f>
        <v>0.496649114397625</v>
      </c>
      <c r="K52" s="151" t="n">
        <f aca="false">-SQRT(I52*I52+J52*J52)</f>
        <v>-0.573009607411331</v>
      </c>
      <c r="L52" s="166" t="n">
        <f aca="false">(B$15*COS(B$13*H52)/B$20-1)*B$32-(-B$15*COS(B$13*(B$14-H52))/B$20+1)*B$33</f>
        <v>-0.00770412384902429</v>
      </c>
      <c r="M52" s="353" t="n">
        <f aca="false">(-SIN(B$13*H52)*B$32+SIN(B$13*(B$14-H52))*B$33)*B$9*B$14/(B$10*B$20)</f>
        <v>-0.00213600441671093</v>
      </c>
      <c r="N52" s="158" t="n">
        <f aca="false">IF(N53=N$73,N$73,IF(I52*I52+J52*J52&gt;1,N$73,I52))</f>
        <v>-0.285796548883543</v>
      </c>
      <c r="O52" s="155" t="n">
        <f aca="false">IF(O53=O$73,O$73,IF(I52*I52+J52*J52&gt;1,O$73,J52))</f>
        <v>0.496649114397625</v>
      </c>
      <c r="P52" s="198" t="str">
        <f aca="false">IF(K52=K$8,F52," ")</f>
        <v> </v>
      </c>
      <c r="R52" s="309" t="n">
        <f aca="false">F52</f>
        <v>0.316666666666665</v>
      </c>
      <c r="S52" s="155" t="n">
        <f aca="false">-K52*'Data-Results'!$B$9/'Data-Results'!$B$15</f>
        <v>0.58920042406704</v>
      </c>
    </row>
    <row r="53" customFormat="false" ht="12.5" hidden="false" customHeight="false" outlineLevel="0" collapsed="false">
      <c r="E53" s="158" t="n">
        <f aca="false">-F53</f>
        <v>-0.299999999999999</v>
      </c>
      <c r="F53" s="158" t="n">
        <f aca="false">F52-F$8</f>
        <v>0.299999999999999</v>
      </c>
      <c r="G53" s="155" t="n">
        <f aca="false">G54-(H54-H53)/G$8</f>
        <v>-0.983991249627007</v>
      </c>
      <c r="H53" s="158" t="n">
        <f aca="false">(1-F53)*B$14</f>
        <v>21.84</v>
      </c>
      <c r="I53" s="351" t="n">
        <f aca="false">-((SIN(B$13*H53)/B$20-H53/B$14)*B$32-(SIN(B$13*(B$14-H53))/B$20-(B$14-H53)/B$14)*B$33)*B$14/B$11</f>
        <v>-0.278233042991013</v>
      </c>
      <c r="J53" s="352" t="n">
        <f aca="false">((SIN(B$13*H53)/B$20-H53/B$14)*B$34-(SIN(B$13*(B$14-H53))/B$20-(B$14-H53)/B$14)*B$35)*B$14/B$11</f>
        <v>0.483505468968943</v>
      </c>
      <c r="K53" s="151" t="n">
        <f aca="false">-SQRT(I53*I53+J53*J53)</f>
        <v>-0.55784510819305</v>
      </c>
      <c r="L53" s="166" t="n">
        <f aca="false">(B$15*COS(B$13*H53)/B$20-1)*B$32-(-B$15*COS(B$13*(B$14-H53))/B$20+1)*B$33</f>
        <v>-0.00880815091375105</v>
      </c>
      <c r="M53" s="353" t="n">
        <f aca="false">(-SIN(B$13*H53)*B$32+SIN(B$13*(B$14-H53))*B$33)*B$9*B$14/(B$10*B$20)</f>
        <v>-0.00210889711598237</v>
      </c>
      <c r="N53" s="158" t="n">
        <f aca="false">IF(N54=N$73,N$73,IF(I53*I53+J53*J53&gt;1,N$73,I53))</f>
        <v>-0.278233042991013</v>
      </c>
      <c r="O53" s="155" t="n">
        <f aca="false">IF(O54=O$73,O$73,IF(I53*I53+J53*J53&gt;1,O$73,J53))</f>
        <v>0.483505468968943</v>
      </c>
      <c r="P53" s="198" t="str">
        <f aca="false">IF(K53=K$8,F53," ")</f>
        <v> </v>
      </c>
      <c r="R53" s="309" t="n">
        <f aca="false">F53</f>
        <v>0.299999999999999</v>
      </c>
      <c r="S53" s="155" t="n">
        <f aca="false">-K53*'Data-Results'!$B$9/'Data-Results'!$B$15</f>
        <v>0.573607440538299</v>
      </c>
    </row>
    <row r="54" customFormat="false" ht="12.5" hidden="false" customHeight="false" outlineLevel="0" collapsed="false">
      <c r="E54" s="158" t="n">
        <f aca="false">-F54</f>
        <v>-0.283333333333332</v>
      </c>
      <c r="F54" s="158" t="n">
        <f aca="false">F53-F$8</f>
        <v>0.283333333333332</v>
      </c>
      <c r="G54" s="155" t="n">
        <f aca="false">G55-(H55-H54)/G$8</f>
        <v>-0.967882540170732</v>
      </c>
      <c r="H54" s="158" t="n">
        <f aca="false">(1-F54)*B$14</f>
        <v>22.36</v>
      </c>
      <c r="I54" s="351" t="n">
        <f aca="false">-((SIN(B$13*H54)/B$20-H54/B$14)*B$32-(SIN(B$13*(B$14-H54))/B$20-(B$14-H54)/B$14)*B$33)*B$14/B$11</f>
        <v>-0.269665373529845</v>
      </c>
      <c r="J54" s="352" t="n">
        <f aca="false">((SIN(B$13*H54)/B$20-H54/B$14)*B$34-(SIN(B$13*(B$14-H54))/B$20-(B$14-H54)/B$14)*B$35)*B$14/B$11</f>
        <v>0.468616816649791</v>
      </c>
      <c r="K54" s="151" t="n">
        <f aca="false">-SQRT(I54*I54+J54*J54)</f>
        <v>-0.540667304844647</v>
      </c>
      <c r="L54" s="166" t="n">
        <f aca="false">(B$15*COS(B$13*H54)/B$20-1)*B$32-(-B$15*COS(B$13*(B$14-H54))/B$20+1)*B$33</f>
        <v>-0.00989597599878851</v>
      </c>
      <c r="M54" s="353" t="n">
        <f aca="false">(-SIN(B$13*H54)*B$32+SIN(B$13*(B$14-H54))*B$33)*B$9*B$14/(B$10*B$20)</f>
        <v>-0.00207370901597924</v>
      </c>
      <c r="N54" s="158" t="n">
        <f aca="false">IF(N55=N$73,N$73,IF(I54*I54+J54*J54&gt;1,N$73,I54))</f>
        <v>-0.269665373529845</v>
      </c>
      <c r="O54" s="155" t="n">
        <f aca="false">IF(O55=O$73,O$73,IF(I54*I54+J54*J54&gt;1,O$73,J54))</f>
        <v>0.468616816649791</v>
      </c>
      <c r="P54" s="198" t="str">
        <f aca="false">IF(K54=K$8,F54," ")</f>
        <v> </v>
      </c>
      <c r="R54" s="309" t="n">
        <f aca="false">F54</f>
        <v>0.283333333333332</v>
      </c>
      <c r="S54" s="155" t="n">
        <f aca="false">-K54*'Data-Results'!$B$9/'Data-Results'!$B$15</f>
        <v>0.555944265459711</v>
      </c>
    </row>
    <row r="55" customFormat="false" ht="12.5" hidden="false" customHeight="false" outlineLevel="0" collapsed="false">
      <c r="E55" s="158" t="n">
        <f aca="false">-F55</f>
        <v>-0.266666666666665</v>
      </c>
      <c r="F55" s="158" t="n">
        <f aca="false">F54-F$8</f>
        <v>0.266666666666665</v>
      </c>
      <c r="G55" s="155" t="n">
        <f aca="false">G56-(H56-H55)/G$8</f>
        <v>-0.951773830714457</v>
      </c>
      <c r="H55" s="158" t="n">
        <f aca="false">(1-F55)*B$14</f>
        <v>22.88</v>
      </c>
      <c r="I55" s="351" t="n">
        <f aca="false">-((SIN(B$13*H55)/B$20-H55/B$14)*B$32-(SIN(B$13*(B$14-H55))/B$20-(B$14-H55)/B$14)*B$33)*B$14/B$11</f>
        <v>-0.260110295517534</v>
      </c>
      <c r="J55" s="352" t="n">
        <f aca="false">((SIN(B$13*H55)/B$20-H55/B$14)*B$34-(SIN(B$13*(B$14-H55))/B$20-(B$14-H55)/B$14)*B$35)*B$14/B$11</f>
        <v>0.452012273833047</v>
      </c>
      <c r="K55" s="151" t="n">
        <f aca="false">-SQRT(I55*I55+J55*J55)</f>
        <v>-0.521509790444955</v>
      </c>
      <c r="L55" s="166" t="n">
        <f aca="false">(B$15*COS(B$13*H55)/B$20-1)*B$32-(-B$15*COS(B$13*(B$14-H55))/B$20+1)*B$33</f>
        <v>-0.0109634308134735</v>
      </c>
      <c r="M55" s="353" t="n">
        <f aca="false">(-SIN(B$13*H55)*B$32+SIN(B$13*(B$14-H55))*B$33)*B$9*B$14/(B$10*B$20)</f>
        <v>-0.00203057494925017</v>
      </c>
      <c r="N55" s="158" t="n">
        <f aca="false">IF(N56=N$73,N$73,IF(I55*I55+J55*J55&gt;1,N$73,I55))</f>
        <v>-0.260110295517534</v>
      </c>
      <c r="O55" s="155" t="n">
        <f aca="false">IF(O56=O$73,O$73,IF(I55*I55+J55*J55&gt;1,O$73,J55))</f>
        <v>0.452012273833047</v>
      </c>
      <c r="P55" s="198" t="str">
        <f aca="false">IF(K55=K$8,F55," ")</f>
        <v> </v>
      </c>
      <c r="R55" s="309" t="n">
        <f aca="false">F55</f>
        <v>0.266666666666665</v>
      </c>
      <c r="S55" s="155" t="n">
        <f aca="false">-K55*'Data-Results'!$B$9/'Data-Results'!$B$15</f>
        <v>0.536245441107772</v>
      </c>
    </row>
    <row r="56" customFormat="false" ht="12.5" hidden="false" customHeight="false" outlineLevel="0" collapsed="false">
      <c r="E56" s="158" t="n">
        <f aca="false">-F56</f>
        <v>-0.249999999999999</v>
      </c>
      <c r="F56" s="158" t="n">
        <f aca="false">F55-F$8</f>
        <v>0.249999999999999</v>
      </c>
      <c r="G56" s="155" t="n">
        <f aca="false">G57-(H57-H56)/G$8</f>
        <v>-0.935665121258182</v>
      </c>
      <c r="H56" s="158" t="n">
        <f aca="false">(1-F56)*B$14</f>
        <v>23.4</v>
      </c>
      <c r="I56" s="351" t="n">
        <f aca="false">-((SIN(B$13*H56)/B$20-H56/B$14)*B$32-(SIN(B$13*(B$14-H56))/B$20-(B$14-H56)/B$14)*B$33)*B$14/B$11</f>
        <v>-0.249588347489624</v>
      </c>
      <c r="J56" s="352" t="n">
        <f aca="false">((SIN(B$13*H56)/B$20-H56/B$14)*B$34-(SIN(B$13*(B$14-H56))/B$20-(B$14-H56)/B$14)*B$35)*B$14/B$11</f>
        <v>0.43372753180165</v>
      </c>
      <c r="K56" s="151" t="n">
        <f aca="false">-SQRT(I56*I56+J56*J56)</f>
        <v>-0.50041374386137</v>
      </c>
      <c r="L56" s="166" t="n">
        <f aca="false">(B$15*COS(B$13*H56)/B$20-1)*B$32-(-B$15*COS(B$13*(B$14-H56))/B$20+1)*B$33</f>
        <v>-0.0120064251212428</v>
      </c>
      <c r="M56" s="353" t="n">
        <f aca="false">(-SIN(B$13*H56)*B$32+SIN(B$13*(B$14-H56))*B$33)*B$9*B$14/(B$10*B$20)</f>
        <v>-0.00197966019542521</v>
      </c>
      <c r="N56" s="158" t="n">
        <f aca="false">IF(N57=N$73,N$73,IF(I56*I56+J56*J56&gt;1,N$73,I56))</f>
        <v>-0.249588347489624</v>
      </c>
      <c r="O56" s="155" t="n">
        <f aca="false">IF(O57=O$73,O$73,IF(I56*I56+J56*J56&gt;1,O$73,J56))</f>
        <v>0.43372753180165</v>
      </c>
      <c r="P56" s="198" t="str">
        <f aca="false">IF(K56=K$8,F56," ")</f>
        <v> </v>
      </c>
      <c r="R56" s="309" t="n">
        <f aca="false">F56</f>
        <v>0.249999999999999</v>
      </c>
      <c r="S56" s="155" t="n">
        <f aca="false">-K56*'Data-Results'!$B$9/'Data-Results'!$B$15</f>
        <v>0.514553309889694</v>
      </c>
    </row>
    <row r="57" customFormat="false" ht="12.5" hidden="false" customHeight="false" outlineLevel="0" collapsed="false">
      <c r="E57" s="158" t="n">
        <f aca="false">-F57</f>
        <v>-0.233333333333332</v>
      </c>
      <c r="F57" s="158" t="n">
        <f aca="false">F56-F$8</f>
        <v>0.233333333333332</v>
      </c>
      <c r="G57" s="155" t="n">
        <f aca="false">G58-(H58-H57)/G$8</f>
        <v>-0.919556411801907</v>
      </c>
      <c r="H57" s="158" t="n">
        <f aca="false">(1-F57)*B$14</f>
        <v>23.92</v>
      </c>
      <c r="I57" s="351" t="n">
        <f aca="false">-((SIN(B$13*H57)/B$20-H57/B$14)*B$32-(SIN(B$13*(B$14-H57))/B$20-(B$14-H57)/B$14)*B$33)*B$14/B$11</f>
        <v>-0.238123772800858</v>
      </c>
      <c r="J57" s="352" t="n">
        <f aca="false">((SIN(B$13*H57)/B$20-H57/B$14)*B$34-(SIN(B$13*(B$14-H57))/B$20-(B$14-H57)/B$14)*B$35)*B$14/B$11</f>
        <v>0.413804719967973</v>
      </c>
      <c r="K57" s="151" t="n">
        <f aca="false">-SQRT(I57*I57+J57*J57)</f>
        <v>-0.477427771962092</v>
      </c>
      <c r="L57" s="166" t="n">
        <f aca="false">(B$15*COS(B$13*H57)/B$20-1)*B$32-(-B$15*COS(B$13*(B$14-H57))/B$20+1)*B$33</f>
        <v>-0.0130209624124601</v>
      </c>
      <c r="M57" s="353" t="n">
        <f aca="false">(-SIN(B$13*H57)*B$32+SIN(B$13*(B$14-H57))*B$33)*B$9*B$14/(B$10*B$20)</f>
        <v>-0.00192115984790302</v>
      </c>
      <c r="N57" s="158" t="n">
        <f aca="false">IF(N58=N$73,N$73,IF(I57*I57+J57*J57&gt;1,N$73,I57))</f>
        <v>-0.238123772800858</v>
      </c>
      <c r="O57" s="155" t="n">
        <f aca="false">IF(O58=O$73,O$73,IF(I57*I57+J57*J57&gt;1,O$73,J57))</f>
        <v>0.413804719967973</v>
      </c>
      <c r="P57" s="198" t="str">
        <f aca="false">IF(K57=K$8,F57," ")</f>
        <v> </v>
      </c>
      <c r="R57" s="309" t="n">
        <f aca="false">F57</f>
        <v>0.233333333333332</v>
      </c>
      <c r="S57" s="155" t="n">
        <f aca="false">-K57*'Data-Results'!$B$9/'Data-Results'!$B$15</f>
        <v>0.490917852097228</v>
      </c>
    </row>
    <row r="58" customFormat="false" ht="12.5" hidden="false" customHeight="false" outlineLevel="0" collapsed="false">
      <c r="E58" s="158" t="n">
        <f aca="false">-F58</f>
        <v>-0.216666666666665</v>
      </c>
      <c r="F58" s="158" t="n">
        <f aca="false">F57-F$8</f>
        <v>0.216666666666665</v>
      </c>
      <c r="G58" s="155" t="n">
        <f aca="false">G59-(H59-H58)/G$8</f>
        <v>-0.903447702345632</v>
      </c>
      <c r="H58" s="158" t="n">
        <f aca="false">(1-F58)*B$14</f>
        <v>24.44</v>
      </c>
      <c r="I58" s="351" t="n">
        <f aca="false">-((SIN(B$13*H58)/B$20-H58/B$14)*B$32-(SIN(B$13*(B$14-H58))/B$20-(B$14-H58)/B$14)*B$33)*B$14/B$11</f>
        <v>-0.225744426730324</v>
      </c>
      <c r="J58" s="352" t="n">
        <f aca="false">((SIN(B$13*H58)/B$20-H58/B$14)*B$34-(SIN(B$13*(B$14-H58))/B$20-(B$14-H58)/B$14)*B$35)*B$14/B$11</f>
        <v>0.392292244443792</v>
      </c>
      <c r="K58" s="151" t="n">
        <f aca="false">-SQRT(I58*I58+J58*J58)</f>
        <v>-0.452607723365997</v>
      </c>
      <c r="L58" s="166" t="n">
        <f aca="false">(B$15*COS(B$13*H58)/B$20-1)*B$32-(-B$15*COS(B$13*(B$14-H58))/B$20+1)*B$33</f>
        <v>-0.0140031552181045</v>
      </c>
      <c r="M58" s="353" t="n">
        <f aca="false">(-SIN(B$13*H58)*B$32+SIN(B$13*(B$14-H58))*B$33)*B$9*B$14/(B$10*B$20)</f>
        <v>-0.00185529806629871</v>
      </c>
      <c r="N58" s="158" t="n">
        <f aca="false">IF(N59=N$73,N$73,IF(I58*I58+J58*J58&gt;1,N$73,I58))</f>
        <v>-0.225744426730324</v>
      </c>
      <c r="O58" s="155" t="n">
        <f aca="false">IF(O59=O$73,O$73,IF(I58*I58+J58*J58&gt;1,O$73,J58))</f>
        <v>0.392292244443792</v>
      </c>
      <c r="P58" s="198" t="str">
        <f aca="false">IF(K58=K$8,F58," ")</f>
        <v> </v>
      </c>
      <c r="R58" s="309" t="n">
        <f aca="false">F58</f>
        <v>0.216666666666665</v>
      </c>
      <c r="S58" s="155" t="n">
        <f aca="false">-K58*'Data-Results'!$B$9/'Data-Results'!$B$15</f>
        <v>0.465396494393907</v>
      </c>
    </row>
    <row r="59" customFormat="false" ht="12.5" hidden="false" customHeight="false" outlineLevel="0" collapsed="false">
      <c r="E59" s="158" t="n">
        <f aca="false">-F59</f>
        <v>-0.199999999999999</v>
      </c>
      <c r="F59" s="158" t="n">
        <f aca="false">F58-F$8</f>
        <v>0.199999999999999</v>
      </c>
      <c r="G59" s="155" t="n">
        <f aca="false">G60-(H60-H59)/G$8</f>
        <v>-0.887338992889358</v>
      </c>
      <c r="H59" s="158" t="n">
        <f aca="false">(1-F59)*B$14</f>
        <v>24.96</v>
      </c>
      <c r="I59" s="351" t="n">
        <f aca="false">-((SIN(B$13*H59)/B$20-H59/B$14)*B$32-(SIN(B$13*(B$14-H59))/B$20-(B$14-H59)/B$14)*B$33)*B$14/B$11</f>
        <v>-0.212481669746558</v>
      </c>
      <c r="J59" s="352" t="n">
        <f aca="false">((SIN(B$13*H59)/B$20-H59/B$14)*B$34-(SIN(B$13*(B$14-H59))/B$20-(B$14-H59)/B$14)*B$35)*B$14/B$11</f>
        <v>0.369244602559417</v>
      </c>
      <c r="K59" s="151" t="n">
        <f aca="false">-SQRT(I59*I59+J59*J59)</f>
        <v>-0.426016474443826</v>
      </c>
      <c r="L59" s="166" t="n">
        <f aca="false">(B$15*COS(B$13*H59)/B$20-1)*B$32-(-B$15*COS(B$13*(B$14-H59))/B$20+1)*B$33</f>
        <v>-0.0149492400056398</v>
      </c>
      <c r="M59" s="353" t="n">
        <f aca="false">(-SIN(B$13*H59)*B$32+SIN(B$13*(B$14-H59))*B$33)*B$9*B$14/(B$10*B$20)</f>
        <v>-0.00178232721751675</v>
      </c>
      <c r="N59" s="158" t="n">
        <f aca="false">IF(N60=N$73,N$73,IF(I59*I59+J59*J59&gt;1,N$73,I59))</f>
        <v>-0.212481669746558</v>
      </c>
      <c r="O59" s="155" t="n">
        <f aca="false">IF(O60=O$73,O$73,IF(I59*I59+J59*J59&gt;1,O$73,J59))</f>
        <v>0.369244602559417</v>
      </c>
      <c r="P59" s="198" t="str">
        <f aca="false">IF(K59=K$8,F59," ")</f>
        <v> </v>
      </c>
      <c r="R59" s="309" t="n">
        <f aca="false">F59</f>
        <v>0.199999999999999</v>
      </c>
      <c r="S59" s="155" t="n">
        <f aca="false">-K59*'Data-Results'!$B$9/'Data-Results'!$B$15</f>
        <v>0.438053889769534</v>
      </c>
    </row>
    <row r="60" customFormat="false" ht="12.5" hidden="false" customHeight="false" outlineLevel="0" collapsed="false">
      <c r="E60" s="158" t="n">
        <f aca="false">-F60</f>
        <v>-0.183333333333332</v>
      </c>
      <c r="F60" s="158" t="n">
        <f aca="false">F59-F$8</f>
        <v>0.183333333333332</v>
      </c>
      <c r="G60" s="155" t="n">
        <f aca="false">G61-(H61-H60)/G$8</f>
        <v>-0.871230283433083</v>
      </c>
      <c r="H60" s="158" t="n">
        <f aca="false">(1-F60)*B$14</f>
        <v>25.48</v>
      </c>
      <c r="I60" s="351" t="n">
        <f aca="false">-((SIN(B$13*H60)/B$20-H60/B$14)*B$32-(SIN(B$13*(B$14-H60))/B$20-(B$14-H60)/B$14)*B$33)*B$14/B$11</f>
        <v>-0.198370247341583</v>
      </c>
      <c r="J60" s="352" t="n">
        <f aca="false">((SIN(B$13*H60)/B$20-H60/B$14)*B$34-(SIN(B$13*(B$14-H60))/B$20-(B$14-H60)/B$14)*B$35)*B$14/B$11</f>
        <v>0.344722174042698</v>
      </c>
      <c r="K60" s="151" t="n">
        <f aca="false">-SQRT(I60*I60+J60*J60)</f>
        <v>-0.397723688390678</v>
      </c>
      <c r="L60" s="166" t="n">
        <f aca="false">(B$15*COS(B$13*H60)/B$20-1)*B$32-(-B$15*COS(B$13*(B$14-H60))/B$20+1)*B$33</f>
        <v>-0.0158555915999891</v>
      </c>
      <c r="M60" s="353" t="n">
        <f aca="false">(-SIN(B$13*H60)*B$32+SIN(B$13*(B$14-H60))*B$33)*B$9*B$14/(B$10*B$20)</f>
        <v>-0.00170252690874016</v>
      </c>
      <c r="N60" s="158" t="n">
        <f aca="false">IF(N61=N$73,N$73,IF(I60*I60+J60*J60&gt;1,N$73,I60))</f>
        <v>-0.198370247341583</v>
      </c>
      <c r="O60" s="155" t="n">
        <f aca="false">IF(O61=O$73,O$73,IF(I60*I60+J60*J60&gt;1,O$73,J60))</f>
        <v>0.344722174042698</v>
      </c>
      <c r="P60" s="198" t="str">
        <f aca="false">IF(K60=K$8,F60," ")</f>
        <v> </v>
      </c>
      <c r="R60" s="309" t="n">
        <f aca="false">F60</f>
        <v>0.183333333333332</v>
      </c>
      <c r="S60" s="155" t="n">
        <f aca="false">-K60*'Data-Results'!$B$9/'Data-Results'!$B$15</f>
        <v>0.408961669805085</v>
      </c>
    </row>
    <row r="61" customFormat="false" ht="12.5" hidden="false" customHeight="false" outlineLevel="0" collapsed="false">
      <c r="E61" s="158" t="n">
        <f aca="false">-F61</f>
        <v>-0.166666666666665</v>
      </c>
      <c r="F61" s="158" t="n">
        <f aca="false">F60-F$8</f>
        <v>0.166666666666665</v>
      </c>
      <c r="G61" s="155" t="n">
        <f aca="false">G62-(H62-H61)/G$8</f>
        <v>-0.855121573976807</v>
      </c>
      <c r="H61" s="158" t="n">
        <f aca="false">(1-F61)*B$14</f>
        <v>26</v>
      </c>
      <c r="I61" s="351" t="n">
        <f aca="false">-((SIN(B$13*H61)/B$20-H61/B$14)*B$32-(SIN(B$13*(B$14-H61))/B$20-(B$14-H61)/B$14)*B$33)*B$14/B$11</f>
        <v>-0.183448156894328</v>
      </c>
      <c r="J61" s="352" t="n">
        <f aca="false">((SIN(B$13*H61)/B$20-H61/B$14)*B$34-(SIN(B$13*(B$14-H61))/B$20-(B$14-H61)/B$14)*B$35)*B$14/B$11</f>
        <v>0.318790989658067</v>
      </c>
      <c r="K61" s="151" t="n">
        <f aca="false">-SQRT(I61*I61+J61*J61)</f>
        <v>-0.367805548292974</v>
      </c>
      <c r="L61" s="166" t="n">
        <f aca="false">(B$15*COS(B$13*H61)/B$20-1)*B$32-(-B$15*COS(B$13*(B$14-H61))/B$20+1)*B$33</f>
        <v>-0.0167187370743554</v>
      </c>
      <c r="M61" s="353" t="n">
        <f aca="false">(-SIN(B$13*H61)*B$32+SIN(B$13*(B$14-H61))*B$33)*B$9*B$14/(B$10*B$20)</f>
        <v>-0.00161620291604138</v>
      </c>
      <c r="N61" s="158" t="n">
        <f aca="false">IF(N62=N$73,N$73,IF(I61*I61+J61*J61&gt;1,N$73,I61))</f>
        <v>-0.183448156894328</v>
      </c>
      <c r="O61" s="155" t="n">
        <f aca="false">IF(O62=O$73,O$73,IF(I61*I61+J61*J61&gt;1,O$73,J61))</f>
        <v>0.318790989658067</v>
      </c>
      <c r="P61" s="198" t="str">
        <f aca="false">IF(K61=K$8,F61," ")</f>
        <v> </v>
      </c>
      <c r="R61" s="309" t="n">
        <f aca="false">F61</f>
        <v>0.166666666666665</v>
      </c>
      <c r="S61" s="155" t="n">
        <f aca="false">-K61*'Data-Results'!$B$9/'Data-Results'!$B$15</f>
        <v>0.378198170197286</v>
      </c>
    </row>
    <row r="62" customFormat="false" ht="12.5" hidden="false" customHeight="false" outlineLevel="0" collapsed="false">
      <c r="E62" s="158" t="n">
        <f aca="false">-F62</f>
        <v>-0.149999999999999</v>
      </c>
      <c r="F62" s="158" t="n">
        <f aca="false">F61-F$8</f>
        <v>0.149999999999999</v>
      </c>
      <c r="G62" s="155" t="n">
        <f aca="false">G63-(H63-H62)/G$8</f>
        <v>-0.839012864520533</v>
      </c>
      <c r="H62" s="158" t="n">
        <f aca="false">(1-F62)*B$14</f>
        <v>26.52</v>
      </c>
      <c r="I62" s="351" t="n">
        <f aca="false">-((SIN(B$13*H62)/B$20-H62/B$14)*B$32-(SIN(B$13*(B$14-H62))/B$20-(B$14-H62)/B$14)*B$33)*B$14/B$11</f>
        <v>-0.167756502073584</v>
      </c>
      <c r="J62" s="352" t="n">
        <f aca="false">((SIN(B$13*H62)/B$20-H62/B$14)*B$34-(SIN(B$13*(B$14-H62))/B$20-(B$14-H62)/B$14)*B$35)*B$14/B$11</f>
        <v>0.291522478192131</v>
      </c>
      <c r="K62" s="151" t="n">
        <f aca="false">-SQRT(I62*I62+J62*J62)</f>
        <v>-0.336344465212742</v>
      </c>
      <c r="L62" s="166" t="n">
        <f aca="false">(B$15*COS(B$13*H62)/B$20-1)*B$32-(-B$15*COS(B$13*(B$14-H62))/B$20+1)*B$33</f>
        <v>-0.0175353690576629</v>
      </c>
      <c r="M62" s="353" t="n">
        <f aca="false">(-SIN(B$13*H62)*B$32+SIN(B$13*(B$14-H62))*B$33)*B$9*B$14/(B$10*B$20)</f>
        <v>-0.00152368601272002</v>
      </c>
      <c r="N62" s="158" t="n">
        <f aca="false">IF(N63=N$73,N$73,IF(I62*I62+J62*J62&gt;1,N$73,I62))</f>
        <v>-0.167756502073584</v>
      </c>
      <c r="O62" s="155" t="n">
        <f aca="false">IF(O63=O$73,O$73,IF(I62*I62+J62*J62&gt;1,O$73,J62))</f>
        <v>0.291522478192131</v>
      </c>
      <c r="P62" s="198" t="str">
        <f aca="false">IF(K62=K$8,F62," ")</f>
        <v> </v>
      </c>
      <c r="R62" s="309" t="n">
        <f aca="false">F62</f>
        <v>0.149999999999999</v>
      </c>
      <c r="S62" s="155" t="n">
        <f aca="false">-K62*'Data-Results'!$B$9/'Data-Results'!$B$15</f>
        <v>0.345848130594591</v>
      </c>
    </row>
    <row r="63" customFormat="false" ht="12.5" hidden="false" customHeight="false" outlineLevel="0" collapsed="false">
      <c r="E63" s="158" t="n">
        <f aca="false">-F63</f>
        <v>-0.133333333333332</v>
      </c>
      <c r="F63" s="158" t="n">
        <f aca="false">F62-F$8</f>
        <v>0.133333333333332</v>
      </c>
      <c r="G63" s="155" t="n">
        <f aca="false">G64-(H64-H63)/G$8</f>
        <v>-0.822904155064258</v>
      </c>
      <c r="H63" s="158" t="n">
        <f aca="false">(1-F63)*B$14</f>
        <v>27.04</v>
      </c>
      <c r="I63" s="351" t="n">
        <f aca="false">-((SIN(B$13*H63)/B$20-H63/B$14)*B$32-(SIN(B$13*(B$14-H63))/B$20-(B$14-H63)/B$14)*B$33)*B$14/B$11</f>
        <v>-0.151339335338379</v>
      </c>
      <c r="J63" s="352" t="n">
        <f aca="false">((SIN(B$13*H63)/B$20-H63/B$14)*B$34-(SIN(B$13*(B$14-H63))/B$20-(B$14-H63)/B$14)*B$35)*B$14/B$11</f>
        <v>0.262993192755307</v>
      </c>
      <c r="K63" s="151" t="n">
        <f aca="false">-SQRT(I63*I63+J63*J63)</f>
        <v>-0.30342876240774</v>
      </c>
      <c r="L63" s="166" t="n">
        <f aca="false">(B$15*COS(B$13*H63)/B$20-1)*B$32-(-B$15*COS(B$13*(B$14-H63))/B$20+1)*B$33</f>
        <v>-0.0183023584076277</v>
      </c>
      <c r="M63" s="353" t="n">
        <f aca="false">(-SIN(B$13*H63)*B$32+SIN(B$13*(B$14-H63))*B$33)*B$9*B$14/(B$10*B$20)</f>
        <v>-0.00142533070185711</v>
      </c>
      <c r="N63" s="158" t="n">
        <f aca="false">IF(N64=N$73,N$73,IF(I63*I63+J63*J63&gt;1,N$73,I63))</f>
        <v>-0.151339335338379</v>
      </c>
      <c r="O63" s="155" t="n">
        <f aca="false">IF(O64=O$73,O$73,IF(I63*I63+J63*J63&gt;1,O$73,J63))</f>
        <v>0.262993192755307</v>
      </c>
      <c r="P63" s="198" t="str">
        <f aca="false">IF(K63=K$8,F63," ")</f>
        <v> </v>
      </c>
      <c r="R63" s="309" t="n">
        <f aca="false">F63</f>
        <v>0.133333333333332</v>
      </c>
      <c r="S63" s="155" t="n">
        <f aca="false">-K63*'Data-Results'!$B$9/'Data-Results'!$B$15</f>
        <v>0.312002369894718</v>
      </c>
    </row>
    <row r="64" customFormat="false" ht="12.5" hidden="false" customHeight="false" outlineLevel="0" collapsed="false">
      <c r="E64" s="158" t="n">
        <f aca="false">-F64</f>
        <v>-0.116666666666665</v>
      </c>
      <c r="F64" s="158" t="n">
        <f aca="false">F63-F$8</f>
        <v>0.116666666666665</v>
      </c>
      <c r="G64" s="155" t="n">
        <f aca="false">G65-(H65-H64)/G$8</f>
        <v>-0.806795445607983</v>
      </c>
      <c r="H64" s="158" t="n">
        <f aca="false">(1-F64)*B$14</f>
        <v>27.56</v>
      </c>
      <c r="I64" s="351" t="n">
        <f aca="false">-((SIN(B$13*H64)/B$20-H64/B$14)*B$32-(SIN(B$13*(B$14-H64))/B$20-(B$14-H64)/B$14)*B$33)*B$14/B$11</f>
        <v>-0.134243489139288</v>
      </c>
      <c r="J64" s="352" t="n">
        <f aca="false">((SIN(B$13*H64)/B$20-H64/B$14)*B$34-(SIN(B$13*(B$14-H64))/B$20-(B$14-H64)/B$14)*B$35)*B$14/B$11</f>
        <v>0.233284517448257</v>
      </c>
      <c r="K64" s="151" t="n">
        <f aca="false">-SQRT(I64*I64+J64*J64)</f>
        <v>-0.269152336897446</v>
      </c>
      <c r="L64" s="166" t="n">
        <f aca="false">(B$15*COS(B$13*H64)/B$20-1)*B$32-(-B$15*COS(B$13*(B$14-H64))/B$20+1)*B$33</f>
        <v>-0.0190167662008968</v>
      </c>
      <c r="M64" s="353" t="n">
        <f aca="false">(-SIN(B$13*H64)*B$32+SIN(B$13*(B$14-H64))*B$33)*B$9*B$14/(B$10*B$20)</f>
        <v>-0.00132151385794249</v>
      </c>
      <c r="N64" s="158" t="n">
        <f aca="false">IF(N65=N$73,N$73,IF(I64*I64+J64*J64&gt;1,N$73,I64))</f>
        <v>-0.134243489139288</v>
      </c>
      <c r="O64" s="155" t="n">
        <f aca="false">IF(O65=O$73,O$73,IF(I64*I64+J64*J64&gt;1,O$73,J64))</f>
        <v>0.233284517448257</v>
      </c>
      <c r="P64" s="198" t="str">
        <f aca="false">IF(K64=K$8,F64," ")</f>
        <v> </v>
      </c>
      <c r="R64" s="309" t="n">
        <f aca="false">F64</f>
        <v>0.116666666666665</v>
      </c>
      <c r="S64" s="155" t="n">
        <f aca="false">-K64*'Data-Results'!$B$9/'Data-Results'!$B$15</f>
        <v>0.276757438247926</v>
      </c>
    </row>
    <row r="65" customFormat="false" ht="12.5" hidden="false" customHeight="false" outlineLevel="0" collapsed="false">
      <c r="E65" s="158" t="n">
        <f aca="false">-F65</f>
        <v>-0.0999999999999986</v>
      </c>
      <c r="F65" s="158" t="n">
        <f aca="false">F64-F$8</f>
        <v>0.0999999999999986</v>
      </c>
      <c r="G65" s="155" t="n">
        <f aca="false">G66-(H66-H65)/G$8</f>
        <v>-0.790686736151708</v>
      </c>
      <c r="H65" s="158" t="n">
        <f aca="false">(1-F65)*B$14</f>
        <v>28.08</v>
      </c>
      <c r="I65" s="351" t="n">
        <f aca="false">-((SIN(B$13*H65)/B$20-H65/B$14)*B$32-(SIN(B$13*(B$14-H65))/B$20-(B$14-H65)/B$14)*B$33)*B$14/B$11</f>
        <v>-0.116518396467461</v>
      </c>
      <c r="J65" s="352" t="n">
        <f aca="false">((SIN(B$13*H65)/B$20-H65/B$14)*B$34-(SIN(B$13*(B$14-H65))/B$20-(B$14-H65)/B$14)*B$35)*B$14/B$11</f>
        <v>0.202482355517093</v>
      </c>
      <c r="K65" s="151" t="n">
        <f aca="false">-SQRT(I65*I65+J65*J65)</f>
        <v>-0.233614299671699</v>
      </c>
      <c r="L65" s="166" t="n">
        <f aca="false">(B$15*COS(B$13*H65)/B$20-1)*B$32-(-B$15*COS(B$13*(B$14-H65))/B$20+1)*B$33</f>
        <v>-0.019675854994314</v>
      </c>
      <c r="M65" s="353" t="n">
        <f aca="false">(-SIN(B$13*H65)*B$32+SIN(B$13*(B$14-H65))*B$33)*B$9*B$14/(B$10*B$20)</f>
        <v>-0.00121263328278007</v>
      </c>
      <c r="N65" s="158" t="n">
        <f aca="false">IF(N66=N$73,N$73,IF(I65*I65+J65*J65&gt;1,N$73,I65))</f>
        <v>-0.116518396467461</v>
      </c>
      <c r="O65" s="155" t="n">
        <f aca="false">IF(O66=O$73,O$73,IF(I65*I65+J65*J65&gt;1,O$73,J65))</f>
        <v>0.202482355517093</v>
      </c>
      <c r="P65" s="198" t="str">
        <f aca="false">IF(K65=K$8,F65," ")</f>
        <v> </v>
      </c>
      <c r="R65" s="309" t="n">
        <f aca="false">F65</f>
        <v>0.0999999999999986</v>
      </c>
      <c r="S65" s="155" t="n">
        <f aca="false">-K65*'Data-Results'!$B$9/'Data-Results'!$B$15</f>
        <v>0.240215247099481</v>
      </c>
    </row>
    <row r="66" customFormat="false" ht="12.5" hidden="false" customHeight="false" outlineLevel="0" collapsed="false">
      <c r="E66" s="158" t="n">
        <f aca="false">-F66</f>
        <v>-0.0833333333333319</v>
      </c>
      <c r="F66" s="158" t="n">
        <f aca="false">F65-F$8</f>
        <v>0.0833333333333319</v>
      </c>
      <c r="G66" s="155" t="n">
        <f aca="false">G67-(H67-H66)/G$8</f>
        <v>-0.774578026695433</v>
      </c>
      <c r="H66" s="158" t="n">
        <f aca="false">(1-F66)*B$14</f>
        <v>28.6</v>
      </c>
      <c r="I66" s="351" t="n">
        <f aca="false">-((SIN(B$13*H66)/B$20-H66/B$14)*B$32-(SIN(B$13*(B$14-H66))/B$20-(B$14-H66)/B$14)*B$33)*B$14/B$11</f>
        <v>-0.0982159014389903</v>
      </c>
      <c r="J66" s="352" t="n">
        <f aca="false">((SIN(B$13*H66)/B$20-H66/B$14)*B$34-(SIN(B$13*(B$14-H66))/B$20-(B$14-H66)/B$14)*B$35)*B$14/B$11</f>
        <v>0.170676800192278</v>
      </c>
      <c r="K66" s="151" t="n">
        <f aca="false">-SQRT(I66*I66+J66*J66)</f>
        <v>-0.196918595920619</v>
      </c>
      <c r="L66" s="166" t="n">
        <f aca="false">(B$15*COS(B$13*H66)/B$20-1)*B$32-(-B$15*COS(B$13*(B$14-H66))/B$20+1)*B$33</f>
        <v>-0.0202770993141597</v>
      </c>
      <c r="M66" s="353" t="n">
        <f aca="false">(-SIN(B$13*H66)*B$32+SIN(B$13*(B$14-H66))*B$33)*B$9*B$14/(B$10*B$20)</f>
        <v>-0.0010991061812046</v>
      </c>
      <c r="N66" s="158" t="n">
        <f aca="false">IF(N67=N$73,N$73,IF(I66*I66+J66*J66&gt;1,N$73,I66))</f>
        <v>-0.0982159014389903</v>
      </c>
      <c r="O66" s="155" t="n">
        <f aca="false">IF(O67=O$73,O$73,IF(I66*I66+J66*J66&gt;1,O$73,J66))</f>
        <v>0.170676800192278</v>
      </c>
      <c r="P66" s="198" t="str">
        <f aca="false">IF(K66=K$8,F66," ")</f>
        <v> </v>
      </c>
      <c r="R66" s="309" t="n">
        <f aca="false">F66</f>
        <v>0.0833333333333319</v>
      </c>
      <c r="S66" s="155" t="n">
        <f aca="false">-K66*'Data-Results'!$B$9/'Data-Results'!$B$15</f>
        <v>0.202482678688889</v>
      </c>
    </row>
    <row r="67" customFormat="false" ht="12.5" hidden="false" customHeight="false" outlineLevel="0" collapsed="false">
      <c r="E67" s="158" t="n">
        <f aca="false">-F67</f>
        <v>-0.0666666666666653</v>
      </c>
      <c r="F67" s="158" t="n">
        <f aca="false">F66-F$8</f>
        <v>0.0666666666666653</v>
      </c>
      <c r="G67" s="155" t="n">
        <f aca="false">G68-(H68-H67)/G$8</f>
        <v>-0.758469317239158</v>
      </c>
      <c r="H67" s="158" t="n">
        <f aca="false">(1-F67)*B$14</f>
        <v>29.12</v>
      </c>
      <c r="I67" s="351" t="n">
        <f aca="false">-((SIN(B$13*H67)/B$20-H67/B$14)*B$32-(SIN(B$13*(B$14-H67))/B$20-(B$14-H67)/B$14)*B$33)*B$14/B$11</f>
        <v>-0.0793900606404178</v>
      </c>
      <c r="J67" s="352" t="n">
        <f aca="false">((SIN(B$13*H67)/B$20-H67/B$14)*B$34-(SIN(B$13*(B$14-H67))/B$20-(B$14-H67)/B$14)*B$35)*B$14/B$11</f>
        <v>0.137961789472496</v>
      </c>
      <c r="K67" s="151" t="n">
        <f aca="false">-SQRT(I67*I67+J67*J67)</f>
        <v>-0.159173606741013</v>
      </c>
      <c r="L67" s="166" t="n">
        <f aca="false">(B$15*COS(B$13*H67)/B$20-1)*B$32-(-B$15*COS(B$13*(B$14-H67))/B$20+1)*B$33</f>
        <v>-0.0208181953331741</v>
      </c>
      <c r="M67" s="353" t="n">
        <f aca="false">(-SIN(B$13*H67)*B$32+SIN(B$13*(B$14-H67))*B$33)*B$9*B$14/(B$10*B$20)</f>
        <v>-0.000981367562450568</v>
      </c>
      <c r="N67" s="158" t="n">
        <f aca="false">IF(N68=N$73,N$73,IF(I67*I67+J67*J67&gt;1,N$73,I67))</f>
        <v>-0.0793900606404178</v>
      </c>
      <c r="O67" s="155" t="n">
        <f aca="false">IF(O68=O$73,O$73,IF(I67*I67+J67*J67&gt;1,O$73,J67))</f>
        <v>0.137961789472496</v>
      </c>
      <c r="P67" s="198" t="str">
        <f aca="false">IF(K67=K$8,F67," ")</f>
        <v> </v>
      </c>
      <c r="R67" s="309" t="n">
        <f aca="false">F67</f>
        <v>0.0666666666666653</v>
      </c>
      <c r="S67" s="155" t="n">
        <f aca="false">-K67*'Data-Results'!$B$9/'Data-Results'!$B$15</f>
        <v>0.163671176502215</v>
      </c>
    </row>
    <row r="68" customFormat="false" ht="12.5" hidden="false" customHeight="false" outlineLevel="0" collapsed="false">
      <c r="E68" s="158" t="n">
        <f aca="false">-F68</f>
        <v>-0.0499999999999986</v>
      </c>
      <c r="F68" s="158" t="n">
        <f aca="false">F67-F$8</f>
        <v>0.0499999999999986</v>
      </c>
      <c r="G68" s="155" t="n">
        <f aca="false">G69-(H69-H68)/G$8</f>
        <v>-0.742360607782883</v>
      </c>
      <c r="H68" s="158" t="n">
        <f aca="false">(1-F68)*B$14</f>
        <v>29.64</v>
      </c>
      <c r="I68" s="351" t="n">
        <f aca="false">-((SIN(B$13*H68)/B$20-H68/B$14)*B$32-(SIN(B$13*(B$14-H68))/B$20-(B$14-H68)/B$14)*B$33)*B$14/B$11</f>
        <v>-0.0600969359965653</v>
      </c>
      <c r="J68" s="352" t="n">
        <f aca="false">((SIN(B$13*H68)/B$20-H68/B$14)*B$34-(SIN(B$13*(B$14-H68))/B$20-(B$14-H68)/B$14)*B$35)*B$14/B$11</f>
        <v>0.104434746176264</v>
      </c>
      <c r="K68" s="151" t="n">
        <f aca="false">-SQRT(I68*I68+J68*J68)</f>
        <v>-0.120491733845421</v>
      </c>
      <c r="L68" s="166" t="n">
        <f aca="false">(B$15*COS(B$13*H68)/B$20-1)*B$32-(-B$15*COS(B$13*(B$14-H68))/B$20+1)*B$33</f>
        <v>-0.0212970696982835</v>
      </c>
      <c r="M68" s="353" t="n">
        <f aca="false">(-SIN(B$13*H68)*B$32+SIN(B$13*(B$14-H68))*B$33)*B$9*B$14/(B$10*B$20)</f>
        <v>-0.000859868573298834</v>
      </c>
      <c r="N68" s="158" t="n">
        <f aca="false">IF(N69=N$73,N$73,IF(I68*I68+J68*J68&gt;1,N$73,I68))</f>
        <v>-0.0600969359965653</v>
      </c>
      <c r="O68" s="155" t="n">
        <f aca="false">IF(O69=O$73,O$73,IF(I68*I68+J68*J68&gt;1,O$73,J68))</f>
        <v>0.104434746176264</v>
      </c>
      <c r="P68" s="198" t="str">
        <f aca="false">IF(K68=K$8,F68," ")</f>
        <v> </v>
      </c>
      <c r="R68" s="309" t="n">
        <f aca="false">F68</f>
        <v>0.0499999999999986</v>
      </c>
      <c r="S68" s="155" t="n">
        <f aca="false">-K68*'Data-Results'!$B$9/'Data-Results'!$B$15</f>
        <v>0.123896318246777</v>
      </c>
    </row>
    <row r="69" customFormat="false" ht="12.5" hidden="false" customHeight="false" outlineLevel="0" collapsed="false">
      <c r="E69" s="158" t="n">
        <f aca="false">-F69</f>
        <v>-0.0333333333333319</v>
      </c>
      <c r="F69" s="158" t="n">
        <f aca="false">F68-F$8</f>
        <v>0.0333333333333319</v>
      </c>
      <c r="G69" s="155" t="n">
        <f aca="false">G70-(H70-H69)/G$8</f>
        <v>-0.726251898326608</v>
      </c>
      <c r="H69" s="158" t="n">
        <f aca="false">(1-F69)*B$14</f>
        <v>30.16</v>
      </c>
      <c r="I69" s="351" t="n">
        <f aca="false">-((SIN(B$13*H69)/B$20-H69/B$14)*B$32-(SIN(B$13*(B$14-H69))/B$20-(B$14-H69)/B$14)*B$33)*B$14/B$11</f>
        <v>-0.0403943799543863</v>
      </c>
      <c r="J69" s="352" t="n">
        <f aca="false">((SIN(B$13*H69)/B$20-H69/B$14)*B$34-(SIN(B$13*(B$14-H69))/B$20-(B$14-H69)/B$14)*B$35)*B$14/B$11</f>
        <v>0.0701962046405325</v>
      </c>
      <c r="K69" s="151" t="n">
        <f aca="false">-SQRT(I69*I69+J69*J69)</f>
        <v>-0.0809889688651167</v>
      </c>
      <c r="L69" s="166" t="n">
        <f aca="false">(B$15*COS(B$13*H69)/B$20-1)*B$32-(-B$15*COS(B$13*(B$14-H69))/B$20+1)*B$33</f>
        <v>-0.0217118874752025</v>
      </c>
      <c r="M69" s="353" t="n">
        <f aca="false">(-SIN(B$13*H69)*B$32+SIN(B$13*(B$14-H69))*B$33)*B$9*B$14/(B$10*B$20)</f>
        <v>-0.000735074769387912</v>
      </c>
      <c r="N69" s="158" t="n">
        <f aca="false">IF(N70=N$73,N$73,IF(I69*I69+J69*J69&gt;1,N$73,I69))</f>
        <v>-0.0403943799543863</v>
      </c>
      <c r="O69" s="155" t="n">
        <f aca="false">IF(O70=O$73,O$73,IF(I69*I69+J69*J69&gt;1,O$73,J69))</f>
        <v>0.0701962046405325</v>
      </c>
      <c r="P69" s="198" t="str">
        <f aca="false">IF(K69=K$8,F69," ")</f>
        <v> </v>
      </c>
      <c r="R69" s="309" t="n">
        <f aca="false">F69</f>
        <v>0.0333333333333319</v>
      </c>
      <c r="S69" s="155" t="n">
        <f aca="false">-K69*'Data-Results'!$B$9/'Data-Results'!$B$15</f>
        <v>0.0832773729844716</v>
      </c>
    </row>
    <row r="70" customFormat="false" ht="12.5" hidden="false" customHeight="false" outlineLevel="0" collapsed="false">
      <c r="E70" s="158" t="n">
        <f aca="false">-F70</f>
        <v>-0.0166666666666653</v>
      </c>
      <c r="F70" s="158" t="n">
        <f aca="false">F69-F$8</f>
        <v>0.0166666666666653</v>
      </c>
      <c r="G70" s="155" t="n">
        <f aca="false">G71-(H71-H70)/G$8</f>
        <v>-0.710143188870333</v>
      </c>
      <c r="H70" s="158" t="n">
        <f aca="false">(1-F70)*B$14</f>
        <v>30.68</v>
      </c>
      <c r="I70" s="351" t="n">
        <f aca="false">-((SIN(B$13*H70)/B$20-H70/B$14)*B$32-(SIN(B$13*(B$14-H70))/B$20-(B$14-H70)/B$14)*B$33)*B$14/B$11</f>
        <v>-0.0203418138059533</v>
      </c>
      <c r="J70" s="352" t="n">
        <f aca="false">((SIN(B$13*H70)/B$20-H70/B$14)*B$34-(SIN(B$13*(B$14-H70))/B$20-(B$14-H70)/B$14)*B$35)*B$14/B$11</f>
        <v>0.0353494254966835</v>
      </c>
      <c r="K70" s="151" t="n">
        <f aca="false">-SQRT(I70*I70+J70*J70)</f>
        <v>-0.0407844488973635</v>
      </c>
      <c r="L70" s="166" t="n">
        <f aca="false">(B$15*COS(B$13*H70)/B$20-1)*B$32-(-B$15*COS(B$13*(B$14-H70))/B$20+1)*B$33</f>
        <v>-0.0220610591794725</v>
      </c>
      <c r="M70" s="353" t="n">
        <f aca="false">(-SIN(B$13*H70)*B$32+SIN(B$13*(B$14-H70))*B$33)*B$9*B$14/(B$10*B$20)</f>
        <v>-0.000607464331313944</v>
      </c>
      <c r="N70" s="158" t="n">
        <f aca="false">IF(N71=N$73,N$73,IF(I70*I70+J70*J70&gt;1,N$73,I70))</f>
        <v>-0.0203418138059533</v>
      </c>
      <c r="O70" s="155" t="n">
        <f aca="false">IF(O71=O$73,O$73,IF(I70*I70+J70*J70&gt;1,O$73,J70))</f>
        <v>0.0353494254966835</v>
      </c>
      <c r="P70" s="198" t="str">
        <f aca="false">IF(K70=K$8,F70," ")</f>
        <v> </v>
      </c>
      <c r="R70" s="309" t="n">
        <f aca="false">F70</f>
        <v>0.0166666666666653</v>
      </c>
      <c r="S70" s="155" t="n">
        <f aca="false">-K70*'Data-Results'!$B$9/'Data-Results'!$B$15</f>
        <v>0.0419368441206905</v>
      </c>
    </row>
    <row r="71" customFormat="false" ht="12.5" hidden="false" customHeight="false" outlineLevel="0" collapsed="false">
      <c r="E71" s="158" t="n">
        <f aca="false">-F71</f>
        <v>1.39471767468535E-015</v>
      </c>
      <c r="F71" s="158" t="n">
        <f aca="false">F70-F$8</f>
        <v>-1.39471767468535E-015</v>
      </c>
      <c r="G71" s="142" t="n">
        <f aca="false">'Partially Fixed'!H13</f>
        <v>-0.694034479414058</v>
      </c>
      <c r="H71" s="158" t="n">
        <f aca="false">(1-F71)*B$14</f>
        <v>31.2</v>
      </c>
      <c r="I71" s="351" t="n">
        <f aca="false">-((SIN(B$13*H71)/B$20-H71/B$14)*B$32-(SIN(B$13*(B$14-H71))/B$20-(B$14-H71)/B$14)*B$33)*B$14/B$11</f>
        <v>-4.08459776359336E-016</v>
      </c>
      <c r="J71" s="352" t="n">
        <f aca="false">((SIN(B$13*H71)/B$20-H71/B$14)*B$34-(SIN(B$13*(B$14-H71))/B$20-(B$14-H71)/B$14)*B$35)*B$14/B$11</f>
        <v>7.09809782477738E-016</v>
      </c>
      <c r="K71" s="151" t="n">
        <f aca="false">-SQRT(I71*I71+J71*J71)</f>
        <v>-8.18944025074127E-016</v>
      </c>
      <c r="L71" s="166" t="n">
        <f aca="false">(B$15*COS(B$13*H71)/B$20-1)*B$32-(-B$15*COS(B$13*(B$14-H71))/B$20+1)*B$33</f>
        <v>-0.0223432468669931</v>
      </c>
      <c r="M71" s="353" t="n">
        <f aca="false">(-SIN(B$13*H71)*B$32+SIN(B$13*(B$14-H71))*B$33)*B$9*B$14/(B$10*B$20)</f>
        <v>-0.000477526232354774</v>
      </c>
      <c r="N71" s="2" t="n">
        <v>0</v>
      </c>
      <c r="O71" s="2" t="n">
        <v>0</v>
      </c>
      <c r="R71" s="309" t="n">
        <f aca="false">F71</f>
        <v>-1.39471767468535E-015</v>
      </c>
      <c r="S71" s="155" t="n">
        <f aca="false">-K71*'Data-Results'!$B$9/'Data-Results'!$B$15</f>
        <v>8.42083903341028E-016</v>
      </c>
    </row>
    <row r="72" customFormat="false" ht="13" hidden="false" customHeight="false" outlineLevel="0" collapsed="false">
      <c r="D72" s="137" t="s">
        <v>232</v>
      </c>
      <c r="E72" s="63" t="s">
        <v>191</v>
      </c>
      <c r="F72" s="11" t="s">
        <v>191</v>
      </c>
      <c r="G72" s="116" t="s">
        <v>198</v>
      </c>
      <c r="H72" s="63" t="s">
        <v>90</v>
      </c>
      <c r="I72" s="329" t="s">
        <v>91</v>
      </c>
      <c r="J72" s="329" t="s">
        <v>92</v>
      </c>
      <c r="K72" s="345" t="s">
        <v>93</v>
      </c>
      <c r="L72" s="192" t="s">
        <v>94</v>
      </c>
      <c r="M72" s="63" t="s">
        <v>95</v>
      </c>
      <c r="N72" s="329" t="s">
        <v>91</v>
      </c>
      <c r="O72" s="329" t="s">
        <v>92</v>
      </c>
      <c r="P72" s="341" t="s">
        <v>191</v>
      </c>
      <c r="Q72" s="137" t="s">
        <v>232</v>
      </c>
      <c r="R72" s="11" t="s">
        <v>197</v>
      </c>
      <c r="S72" s="63" t="s">
        <v>93</v>
      </c>
    </row>
    <row r="73" customFormat="false" ht="12.5" hidden="false" customHeight="false" outlineLevel="0" collapsed="false">
      <c r="E73" s="378" t="n">
        <f aca="false">-F73</f>
        <v>-1.05576923076924</v>
      </c>
      <c r="F73" s="378" t="n">
        <f aca="false">-(H73-H71)/(H71-H51)-F71</f>
        <v>1.05576923076924</v>
      </c>
      <c r="G73" s="339" t="n">
        <f aca="false">(H73-H71)*(G71-G51)/(H71-H51)+G71</f>
        <v>-1.03417607524079</v>
      </c>
      <c r="H73" s="273" t="n">
        <v>20.22</v>
      </c>
      <c r="I73" s="379" t="n">
        <f aca="false">-((SIN(B$13*H73)/B$20-H73/B$14)*B$32-(SIN(B$13*(B$14-H73))/B$20-(B$14-H73)/B$14)*B$33)*B$14/B$11</f>
        <v>-0.298434004438821</v>
      </c>
      <c r="J73" s="352" t="n">
        <f aca="false">((SIN(B$13*H73)/B$20-H73/B$14)*B$34-(SIN(B$13*(B$14-H73))/B$20-(B$14-H73)/B$14)*B$35)*B$14/B$11</f>
        <v>0.51861012524358</v>
      </c>
      <c r="K73" s="151" t="n">
        <f aca="false">-SQRT(I73*I73+J73*J73)</f>
        <v>-0.598347154259592</v>
      </c>
      <c r="N73" s="380" t="n">
        <f aca="false">-I70/K70</f>
        <v>-0.49876397391429</v>
      </c>
      <c r="O73" s="286" t="n">
        <f aca="false">J70/K70</f>
        <v>-0.866737848674688</v>
      </c>
      <c r="P73" s="343" t="s">
        <v>194</v>
      </c>
    </row>
    <row r="74" customFormat="false" ht="12.5" hidden="false" customHeight="false" outlineLevel="0" collapsed="false">
      <c r="H74" s="2" t="s">
        <v>233</v>
      </c>
      <c r="I74" s="0"/>
      <c r="P74" s="346" t="s">
        <v>199</v>
      </c>
    </row>
  </sheetData>
  <sheetProtection sheet="true" password="8af5" selectLockedCells="true" selectUnlockedCells="true"/>
  <mergeCells count="5">
    <mergeCell ref="A1:B1"/>
    <mergeCell ref="A3:B3"/>
    <mergeCell ref="F9:M9"/>
    <mergeCell ref="R9:S9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0.72"/>
    <col collapsed="false" customWidth="true" hidden="false" outlineLevel="0" max="3" min="3" style="0" width="11.53"/>
    <col collapsed="false" customWidth="true" hidden="false" outlineLevel="0" max="5" min="5" style="2" width="8.72"/>
    <col collapsed="false" customWidth="true" hidden="false" outlineLevel="0" max="6" min="6" style="2" width="11.99"/>
    <col collapsed="false" customWidth="true" hidden="false" outlineLevel="0" max="9" min="7" style="2" width="8.62"/>
    <col collapsed="false" customWidth="true" hidden="false" outlineLevel="0" max="10" min="10" style="2" width="9.9"/>
    <col collapsed="false" customWidth="true" hidden="false" outlineLevel="0" max="12" min="11" style="2" width="8.62"/>
    <col collapsed="false" customWidth="true" hidden="false" outlineLevel="0" max="13" min="13" style="2" width="8.72"/>
    <col collapsed="false" customWidth="true" hidden="false" outlineLevel="0" max="14" min="14" style="2" width="10.62"/>
    <col collapsed="false" customWidth="true" hidden="false" outlineLevel="0" max="15" min="15" style="2" width="8.9"/>
    <col collapsed="false" customWidth="true" hidden="false" outlineLevel="0" max="16" min="16" style="2" width="8.53"/>
    <col collapsed="false" customWidth="true" hidden="false" outlineLevel="0" max="17" min="17" style="0" width="8.08"/>
    <col collapsed="false" customWidth="true" hidden="false" outlineLevel="0" max="18" min="18" style="0" width="8.62"/>
    <col collapsed="false" customWidth="true" hidden="false" outlineLevel="0" max="20" min="20" style="0" width="9.17"/>
    <col collapsed="false" customWidth="true" hidden="false" outlineLevel="0" max="21" min="21" style="0" width="9.53"/>
    <col collapsed="false" customWidth="true" hidden="false" outlineLevel="0" max="22" min="22" style="0" width="9.35"/>
    <col collapsed="false" customWidth="true" hidden="false" outlineLevel="0" max="23" min="23" style="0" width="14.62"/>
  </cols>
  <sheetData>
    <row r="1" customFormat="false" ht="12.5" hidden="false" customHeight="false" outlineLevel="0" collapsed="false">
      <c r="D1" s="2"/>
      <c r="P1" s="0"/>
    </row>
    <row r="2" customFormat="false" ht="13" hidden="false" customHeight="false" outlineLevel="0" collapsed="false">
      <c r="A2" s="329" t="s">
        <v>234</v>
      </c>
      <c r="B2" s="381" t="n">
        <f aca="false">'Downhole Pipe'!F31</f>
        <v>735058</v>
      </c>
      <c r="D2" s="169"/>
      <c r="N2" s="382" t="s">
        <v>235</v>
      </c>
      <c r="O2" s="382"/>
      <c r="P2" s="0"/>
    </row>
    <row r="3" customFormat="false" ht="13" hidden="false" customHeight="false" outlineLevel="0" collapsed="false">
      <c r="A3" s="329" t="s">
        <v>4</v>
      </c>
      <c r="B3" s="329"/>
      <c r="D3" s="2"/>
      <c r="N3" s="383"/>
      <c r="O3" s="384"/>
      <c r="P3" s="0"/>
    </row>
    <row r="4" customFormat="false" ht="13" hidden="false" customHeight="false" outlineLevel="0" collapsed="false">
      <c r="A4" s="342" t="s">
        <v>73</v>
      </c>
      <c r="B4" s="385" t="n">
        <f aca="false">'Data-Results'!B4</f>
        <v>55000</v>
      </c>
      <c r="D4" s="138" t="s">
        <v>236</v>
      </c>
      <c r="E4" s="138"/>
      <c r="F4" s="138"/>
      <c r="G4" s="386"/>
      <c r="H4" s="186"/>
      <c r="I4" s="387" t="s">
        <v>237</v>
      </c>
      <c r="J4" s="387"/>
      <c r="K4" s="387" t="s">
        <v>238</v>
      </c>
      <c r="L4" s="387"/>
      <c r="N4" s="122"/>
      <c r="O4" s="122"/>
      <c r="P4" s="166"/>
      <c r="Q4" s="388"/>
      <c r="R4" s="2"/>
      <c r="S4" s="2"/>
    </row>
    <row r="5" customFormat="false" ht="13" hidden="false" customHeight="false" outlineLevel="0" collapsed="false">
      <c r="A5" s="193" t="s">
        <v>74</v>
      </c>
      <c r="B5" s="385" t="n">
        <f aca="false">'Data-Results'!B6</f>
        <v>3880000</v>
      </c>
      <c r="D5" s="285" t="s">
        <v>30</v>
      </c>
      <c r="E5" s="389" t="s">
        <v>31</v>
      </c>
      <c r="F5" s="225"/>
      <c r="G5" s="390" t="n">
        <f aca="false">B20</f>
        <v>0.179506802603625</v>
      </c>
      <c r="H5" s="390"/>
      <c r="I5" s="387"/>
      <c r="J5" s="387"/>
      <c r="K5" s="387"/>
      <c r="L5" s="387"/>
      <c r="N5" s="200" t="s">
        <v>239</v>
      </c>
      <c r="O5" s="391" t="n">
        <f aca="false">D84</f>
        <v>0.139773395534387</v>
      </c>
      <c r="P5" s="166"/>
      <c r="Q5" s="388"/>
      <c r="R5" s="2"/>
      <c r="S5" s="2"/>
      <c r="U5" s="392"/>
    </row>
    <row r="6" customFormat="false" ht="14" hidden="false" customHeight="false" outlineLevel="0" collapsed="false">
      <c r="A6" s="347" t="s">
        <v>75</v>
      </c>
      <c r="B6" s="393" t="n">
        <f aca="false">'Data-Results'!B9</f>
        <v>0.5677</v>
      </c>
      <c r="D6" s="128" t="n">
        <v>1</v>
      </c>
      <c r="E6" s="394" t="n">
        <v>3.843333545</v>
      </c>
      <c r="F6" s="395" t="s">
        <v>240</v>
      </c>
      <c r="G6" s="174"/>
      <c r="H6" s="396"/>
      <c r="I6" s="128"/>
      <c r="J6" s="235"/>
      <c r="K6" s="174"/>
      <c r="L6" s="396"/>
      <c r="N6" s="397" t="s">
        <v>31</v>
      </c>
      <c r="O6" s="398" t="s">
        <v>241</v>
      </c>
      <c r="P6" s="399" t="s">
        <v>127</v>
      </c>
      <c r="Q6" s="145" t="s">
        <v>242</v>
      </c>
      <c r="R6" s="400" t="s">
        <v>243</v>
      </c>
      <c r="S6" s="401" t="s">
        <v>244</v>
      </c>
      <c r="T6" s="402" t="s">
        <v>245</v>
      </c>
      <c r="U6" s="403" t="s">
        <v>246</v>
      </c>
      <c r="V6" s="135" t="s">
        <v>247</v>
      </c>
    </row>
    <row r="7" customFormat="false" ht="13" hidden="false" customHeight="false" outlineLevel="0" collapsed="false">
      <c r="A7" s="207" t="s">
        <v>248</v>
      </c>
      <c r="B7" s="129" t="n">
        <f aca="false">'Data-Results'!B14</f>
        <v>31.2</v>
      </c>
      <c r="D7" s="158" t="n">
        <v>0.9999</v>
      </c>
      <c r="E7" s="156" t="n">
        <v>3.84307122340647</v>
      </c>
      <c r="F7" s="310" t="n">
        <v>3811.82116199708</v>
      </c>
      <c r="G7" s="154" t="str">
        <f aca="false">IF((F7-G$5)*(F8-G$5)&lt;0,F7," ")</f>
        <v> </v>
      </c>
      <c r="H7" s="151" t="str">
        <f aca="false">IF(J7=" "," ",F7)</f>
        <v> </v>
      </c>
      <c r="I7" s="404" t="str">
        <f aca="false">IF(G7=" "," ",D7)</f>
        <v> </v>
      </c>
      <c r="J7" s="405" t="str">
        <f aca="false">" "</f>
        <v> </v>
      </c>
      <c r="K7" s="154" t="str">
        <f aca="false">IF(G7=" "," ",E7)</f>
        <v> </v>
      </c>
      <c r="L7" s="151" t="str">
        <f aca="false">IF(J7=" "," ",E7)</f>
        <v> </v>
      </c>
      <c r="N7" s="128" t="n">
        <f aca="false">C91</f>
        <v>2.667406</v>
      </c>
      <c r="O7" s="148" t="n">
        <f aca="false">N7/SIN(N7)-1</f>
        <v>4.84169604857445</v>
      </c>
      <c r="P7" s="160" t="n">
        <f aca="false">1-N7/TAN(N7)</f>
        <v>6.19714902182864</v>
      </c>
      <c r="Q7" s="299" t="n">
        <f aca="false">(1-O$5)/P7</f>
        <v>0.138810056275164</v>
      </c>
      <c r="R7" s="160" t="n">
        <f aca="false">O$5/(P7-O7)</f>
        <v>0.103119324899054</v>
      </c>
      <c r="S7" s="406" t="n">
        <f aca="false">SQRT(2*(Q7+R7))</f>
        <v>0.695599570405587</v>
      </c>
      <c r="T7" s="160" t="n">
        <f aca="false">Q7+R7*P7/(P7+O7)</f>
        <v>0.196700697855341</v>
      </c>
      <c r="U7" s="407" t="n">
        <f aca="false">1/S7-S7-T7*N7*SQRT(2)</f>
        <v>-1.31303964179263E-006</v>
      </c>
      <c r="V7" s="408"/>
    </row>
    <row r="8" customFormat="false" ht="12.5" hidden="false" customHeight="false" outlineLevel="0" collapsed="false">
      <c r="D8" s="409" t="n">
        <v>0.975</v>
      </c>
      <c r="E8" s="156" t="n">
        <v>3.78241390576882</v>
      </c>
      <c r="F8" s="151" t="n">
        <v>16.1874171805321</v>
      </c>
      <c r="G8" s="154" t="str">
        <f aca="false">IF((F8-G$5)*(F9-G$5)&lt;0,F8," ")</f>
        <v> </v>
      </c>
      <c r="H8" s="151" t="str">
        <f aca="false">IF(J8=" "," ",F8)</f>
        <v> </v>
      </c>
      <c r="I8" s="404" t="str">
        <f aca="false">IF(G8=" "," ",D8)</f>
        <v> </v>
      </c>
      <c r="J8" s="405" t="str">
        <f aca="false">IF(I7=" "," ",D8)</f>
        <v> </v>
      </c>
      <c r="K8" s="154" t="str">
        <f aca="false">IF(G8=" "," ",E8)</f>
        <v> </v>
      </c>
      <c r="L8" s="151" t="str">
        <f aca="false">IF(H8=" "," ",E8)</f>
        <v> </v>
      </c>
      <c r="N8" s="152" t="n">
        <f aca="false">N7-0.001</f>
        <v>2.666406</v>
      </c>
      <c r="O8" s="158" t="n">
        <f aca="false">N8/SIN(N8)-1</f>
        <v>4.82815341584459</v>
      </c>
      <c r="P8" s="155" t="n">
        <f aca="false">1-N8/TAN(N8)</f>
        <v>6.18243680924186</v>
      </c>
      <c r="Q8" s="154" t="n">
        <f aca="false">(1-O$5)/P8</f>
        <v>0.139140379595906</v>
      </c>
      <c r="R8" s="155" t="n">
        <f aca="false">O$5/(P8-O8)</f>
        <v>0.103208380325598</v>
      </c>
      <c r="S8" s="410" t="n">
        <f aca="false">SQRT(2*(Q8+R8))</f>
        <v>0.696202211891781</v>
      </c>
      <c r="T8" s="155" t="n">
        <f aca="false">Q8+R8*P8/(P8+O8)</f>
        <v>0.197091795142496</v>
      </c>
      <c r="U8" s="411" t="n">
        <f aca="false">1/S8-S8-T8*N8*SQRT(2)</f>
        <v>-0.00304496616753736</v>
      </c>
      <c r="V8" s="151" t="n">
        <f aca="false">(U8-U7)/(N8-N7)</f>
        <v>3.0436531278959</v>
      </c>
    </row>
    <row r="9" customFormat="false" ht="13" hidden="false" customHeight="false" outlineLevel="0" collapsed="false">
      <c r="A9" s="291" t="s">
        <v>204</v>
      </c>
      <c r="B9" s="338" t="n">
        <f aca="false">B4*B7</f>
        <v>1716000</v>
      </c>
      <c r="D9" s="409" t="n">
        <v>0.95</v>
      </c>
      <c r="E9" s="156" t="n">
        <v>3.72846843476604</v>
      </c>
      <c r="F9" s="151" t="n">
        <v>8.45822969779316</v>
      </c>
      <c r="G9" s="154" t="str">
        <f aca="false">IF((F9-G$5)*(F10-G$5)&lt;0,F9," ")</f>
        <v> </v>
      </c>
      <c r="H9" s="151" t="str">
        <f aca="false">IF(J9=" "," ",F9)</f>
        <v> </v>
      </c>
      <c r="I9" s="404" t="str">
        <f aca="false">IF(G9=" "," ",D9)</f>
        <v> </v>
      </c>
      <c r="J9" s="405" t="str">
        <f aca="false">IF(I8=" "," ",D9)</f>
        <v> </v>
      </c>
      <c r="K9" s="154" t="str">
        <f aca="false">IF(G9=" "," ",E9)</f>
        <v> </v>
      </c>
      <c r="L9" s="151" t="str">
        <f aca="false">IF(H9=" "," ",E9)</f>
        <v> </v>
      </c>
      <c r="N9" s="412" t="n">
        <f aca="false">IF(ABS(U8)&lt;0.0000001,N8,N8-U8/V8)</f>
        <v>2.66740643140252</v>
      </c>
      <c r="O9" s="158" t="n">
        <f aca="false">N9/SIN(N9)-1</f>
        <v>4.84170190354695</v>
      </c>
      <c r="P9" s="155" t="n">
        <f aca="false">1-N9/TAN(N9)</f>
        <v>6.1971553815156</v>
      </c>
      <c r="Q9" s="154" t="n">
        <f aca="false">(1-O$5)/P9</f>
        <v>0.138809913824564</v>
      </c>
      <c r="R9" s="155" t="n">
        <f aca="false">O$5/(P9-O9)</f>
        <v>0.103119286501709</v>
      </c>
      <c r="S9" s="410" t="n">
        <f aca="false">SQRT(2*(Q9+R9))</f>
        <v>0.695599310416958</v>
      </c>
      <c r="T9" s="155" t="n">
        <f aca="false">Q9+R9*P9/(P9+O9)</f>
        <v>0.196700529200746</v>
      </c>
      <c r="U9" s="411" t="n">
        <f aca="false">1/S9-S9-T9*N9*SQRT(2)</f>
        <v>4.79156048172058E-010</v>
      </c>
      <c r="V9" s="151" t="n">
        <f aca="false">IF(ABS(U9)&lt;0.0000001,0,(U9-U8)/(N9-N8))</f>
        <v>0</v>
      </c>
    </row>
    <row r="10" customFormat="false" ht="12.5" hidden="false" customHeight="false" outlineLevel="0" collapsed="false">
      <c r="A10" s="356" t="s">
        <v>76</v>
      </c>
      <c r="B10" s="127" t="n">
        <f aca="false">SQRT(B4/B5)</f>
        <v>0.119059891365475</v>
      </c>
      <c r="D10" s="409" t="n">
        <v>0.925</v>
      </c>
      <c r="E10" s="156" t="n">
        <v>3.67927776130378</v>
      </c>
      <c r="F10" s="151" t="n">
        <v>5.82961904110057</v>
      </c>
      <c r="G10" s="154" t="str">
        <f aca="false">IF((F10-G$5)*(F11-G$5)&lt;0,F10," ")</f>
        <v> </v>
      </c>
      <c r="H10" s="151" t="str">
        <f aca="false">IF(J10=" "," ",F10)</f>
        <v> </v>
      </c>
      <c r="I10" s="404" t="str">
        <f aca="false">IF(G10=" "," ",D10)</f>
        <v> </v>
      </c>
      <c r="J10" s="405" t="str">
        <f aca="false">IF(I9=" "," ",D10)</f>
        <v> </v>
      </c>
      <c r="K10" s="154" t="str">
        <f aca="false">IF(G10=" "," ",E10)</f>
        <v> </v>
      </c>
      <c r="L10" s="151" t="str">
        <f aca="false">IF(H10=" "," ",E10)</f>
        <v> </v>
      </c>
      <c r="N10" s="412" t="n">
        <f aca="false">IF(ABS(U9)&lt;0.0000001,N9,N9-U9/V9)</f>
        <v>2.66740643140252</v>
      </c>
      <c r="O10" s="158" t="n">
        <f aca="false">N10/SIN(N10)-1</f>
        <v>4.84170190354695</v>
      </c>
      <c r="P10" s="155" t="n">
        <f aca="false">1-N10/TAN(N10)</f>
        <v>6.1971553815156</v>
      </c>
      <c r="Q10" s="154" t="n">
        <f aca="false">(1-O$5)/P10</f>
        <v>0.138809913824564</v>
      </c>
      <c r="R10" s="155" t="n">
        <f aca="false">O$5/(P10-O10)</f>
        <v>0.103119286501709</v>
      </c>
      <c r="S10" s="410" t="n">
        <f aca="false">SQRT(2*(Q10+R10))</f>
        <v>0.695599310416958</v>
      </c>
      <c r="T10" s="155" t="n">
        <f aca="false">Q10+R10*P10/(P10+O10)</f>
        <v>0.196700529200746</v>
      </c>
      <c r="U10" s="413" t="n">
        <f aca="false">1/S10-S10-T10*N10*SQRT(2)</f>
        <v>4.79156048172058E-010</v>
      </c>
      <c r="V10" s="151" t="n">
        <f aca="false">IF(ABS(U10)&lt;0.0000001,0,(U10-U9)/(N10-N9))</f>
        <v>0</v>
      </c>
    </row>
    <row r="11" customFormat="false" ht="14.5" hidden="false" customHeight="false" outlineLevel="0" collapsed="false">
      <c r="A11" s="350" t="s">
        <v>200</v>
      </c>
      <c r="B11" s="338" t="n">
        <f aca="false">SQRT(B4*B5)</f>
        <v>461952.378498044</v>
      </c>
      <c r="D11" s="409" t="n">
        <v>0.9</v>
      </c>
      <c r="E11" s="156" t="n">
        <v>3.63357824492813</v>
      </c>
      <c r="F11" s="151" t="n">
        <v>4.48462699383521</v>
      </c>
      <c r="G11" s="154" t="str">
        <f aca="false">IF((F11-G$5)*(F12-G$5)&lt;0,F11," ")</f>
        <v> </v>
      </c>
      <c r="H11" s="151" t="str">
        <f aca="false">IF(J11=" "," ",F11)</f>
        <v> </v>
      </c>
      <c r="I11" s="404" t="str">
        <f aca="false">IF(G11=" "," ",D11)</f>
        <v> </v>
      </c>
      <c r="J11" s="405" t="str">
        <f aca="false">IF(I10=" "," ",D11)</f>
        <v> </v>
      </c>
      <c r="K11" s="154" t="str">
        <f aca="false">IF(G11=" "," ",E11)</f>
        <v> </v>
      </c>
      <c r="L11" s="151" t="str">
        <f aca="false">IF(H11=" "," ",E11)</f>
        <v> </v>
      </c>
      <c r="N11" s="414" t="n">
        <f aca="false">IF(ABS(U10)&lt;0.0000001,N10,N10-U10/V10)</f>
        <v>2.66740643140252</v>
      </c>
      <c r="O11" s="158" t="n">
        <f aca="false">N11/SIN(N11)-1</f>
        <v>4.84170190354695</v>
      </c>
      <c r="P11" s="155" t="n">
        <f aca="false">1-N11/TAN(N11)</f>
        <v>6.1971553815156</v>
      </c>
      <c r="Q11" s="154" t="n">
        <f aca="false">(1-O$5)/P11</f>
        <v>0.138809913824564</v>
      </c>
      <c r="R11" s="155" t="n">
        <f aca="false">O$5/(P11-O11)</f>
        <v>0.103119286501709</v>
      </c>
      <c r="S11" s="410" t="n">
        <f aca="false">SQRT(2*(Q11+R11))</f>
        <v>0.695599310416958</v>
      </c>
      <c r="T11" s="155" t="n">
        <f aca="false">Q11+R11*P11/(P11+O11)</f>
        <v>0.196700529200746</v>
      </c>
      <c r="U11" s="413" t="n">
        <f aca="false">1/S11-S11-T11*N11*SQRT(2)</f>
        <v>4.79156048172058E-010</v>
      </c>
      <c r="V11" s="151" t="n">
        <f aca="false">IF(ABS(U11)&lt;0.0000001,0,(U11-U10)/(N11-N10))</f>
        <v>0</v>
      </c>
    </row>
    <row r="12" customFormat="false" ht="13" hidden="false" customHeight="false" outlineLevel="0" collapsed="false">
      <c r="D12" s="409" t="n">
        <v>0.85</v>
      </c>
      <c r="E12" s="156" t="n">
        <v>3.5497054491431</v>
      </c>
      <c r="F12" s="151" t="n">
        <v>3.09159631451189</v>
      </c>
      <c r="G12" s="154" t="str">
        <f aca="false">IF((F12-G$5)*(F13-G$5)&lt;0,F12," ")</f>
        <v> </v>
      </c>
      <c r="H12" s="151" t="str">
        <f aca="false">IF(J12=" "," ",F12)</f>
        <v> </v>
      </c>
      <c r="I12" s="404" t="str">
        <f aca="false">IF(G12=" "," ",D12)</f>
        <v> </v>
      </c>
      <c r="J12" s="405" t="str">
        <f aca="false">IF(I11=" "," ",D12)</f>
        <v> </v>
      </c>
      <c r="K12" s="154" t="str">
        <f aca="false">IF(G12=" "," ",E12)</f>
        <v> </v>
      </c>
      <c r="L12" s="151" t="str">
        <f aca="false">IF(H12=" "," ",E12)</f>
        <v> </v>
      </c>
      <c r="N12" s="415" t="n">
        <f aca="false">IF(ABS(U11)&lt;0.0000001,N11,N11-U11/V11)</f>
        <v>2.66740643140252</v>
      </c>
      <c r="O12" s="181" t="n">
        <f aca="false">N12/SIN(N12)-1</f>
        <v>4.84170190354695</v>
      </c>
      <c r="P12" s="133" t="n">
        <f aca="false">1-N12/TAN(N12)</f>
        <v>6.1971553815156</v>
      </c>
      <c r="Q12" s="206" t="n">
        <f aca="false">(1-O$5)/P12</f>
        <v>0.138809913824564</v>
      </c>
      <c r="R12" s="133" t="n">
        <f aca="false">O$5/(P12-O12)</f>
        <v>0.103119286501709</v>
      </c>
      <c r="S12" s="416" t="n">
        <f aca="false">SQRT(2*(Q12+R12))</f>
        <v>0.695599310416958</v>
      </c>
      <c r="T12" s="133" t="n">
        <f aca="false">Q12+R12*P12/(P12+O12)</f>
        <v>0.196700529200746</v>
      </c>
      <c r="U12" s="417" t="n">
        <f aca="false">1/S12-S12-T12*N12*SQRT(2)</f>
        <v>4.79156048172058E-010</v>
      </c>
      <c r="V12" s="134" t="n">
        <f aca="false">IF(ABS(U12)&lt;0.0000001,0,(U12-U11)/(N12-N11))</f>
        <v>0</v>
      </c>
      <c r="W12" s="418" t="n">
        <f aca="false">(O5/(1-O5))*(P12*N12/(P12*P12-O12*O12))</f>
        <v>0.179508281853482</v>
      </c>
    </row>
    <row r="13" customFormat="false" ht="13" hidden="false" customHeight="false" outlineLevel="0" collapsed="false">
      <c r="A13" s="63" t="s">
        <v>249</v>
      </c>
      <c r="B13" s="63"/>
      <c r="D13" s="152" t="n">
        <v>0.8</v>
      </c>
      <c r="E13" s="156" t="n">
        <v>3.47294679414174</v>
      </c>
      <c r="F13" s="151" t="n">
        <v>2.35704585620187</v>
      </c>
      <c r="G13" s="154" t="str">
        <f aca="false">IF((F13-G$5)*(F14-G$5)&lt;0,F13," ")</f>
        <v> </v>
      </c>
      <c r="H13" s="151" t="str">
        <f aca="false">IF(J13=" "," ",F13)</f>
        <v> </v>
      </c>
      <c r="I13" s="404" t="str">
        <f aca="false">IF(G13=" "," ",D13)</f>
        <v> </v>
      </c>
      <c r="J13" s="405" t="str">
        <f aca="false">IF(I12=" "," ",D13)</f>
        <v> </v>
      </c>
      <c r="K13" s="154" t="str">
        <f aca="false">IF(G13=" "," ",E13)</f>
        <v> </v>
      </c>
      <c r="L13" s="151" t="str">
        <f aca="false">IF(H13=" "," ",E13)</f>
        <v> </v>
      </c>
      <c r="P13" s="0"/>
      <c r="U13" s="129" t="s">
        <v>250</v>
      </c>
      <c r="V13" s="129"/>
      <c r="W13" s="252" t="n">
        <f aca="false">B20</f>
        <v>0.179506802603625</v>
      </c>
    </row>
    <row r="14" customFormat="false" ht="12.5" hidden="false" customHeight="false" outlineLevel="0" collapsed="false">
      <c r="A14" s="419" t="s">
        <v>202</v>
      </c>
      <c r="B14" s="279" t="n">
        <f aca="false">B10*B7</f>
        <v>3.71466861060283</v>
      </c>
      <c r="D14" s="152" t="n">
        <v>0.7</v>
      </c>
      <c r="E14" s="156" t="n">
        <v>3.33308759194759</v>
      </c>
      <c r="F14" s="151" t="n">
        <v>1.56398675167954</v>
      </c>
      <c r="G14" s="154" t="str">
        <f aca="false">IF((F14-G$5)*(F15-G$5)&lt;0,F14," ")</f>
        <v> </v>
      </c>
      <c r="H14" s="151" t="str">
        <f aca="false">IF(J14=" "," ",F14)</f>
        <v> </v>
      </c>
      <c r="I14" s="404" t="str">
        <f aca="false">IF(G14=" "," ",D14)</f>
        <v> </v>
      </c>
      <c r="J14" s="405" t="str">
        <f aca="false">IF(I13=" "," ",D14)</f>
        <v> </v>
      </c>
      <c r="K14" s="154" t="str">
        <f aca="false">IF(G14=" "," ",E14)</f>
        <v> </v>
      </c>
      <c r="L14" s="151" t="str">
        <f aca="false">IF(H14=" "," ",E14)</f>
        <v> </v>
      </c>
      <c r="P14" s="0"/>
      <c r="W14" s="420"/>
    </row>
    <row r="15" customFormat="false" ht="12.5" hidden="false" customHeight="false" outlineLevel="0" collapsed="false">
      <c r="A15" s="421" t="s">
        <v>251</v>
      </c>
      <c r="B15" s="422" t="n">
        <f aca="false">1-B14/TAN(B14)</f>
        <v>-4.75634862435373</v>
      </c>
      <c r="D15" s="152" t="n">
        <v>0.6</v>
      </c>
      <c r="E15" s="156" t="n">
        <v>3.20467889214034</v>
      </c>
      <c r="F15" s="151" t="n">
        <v>1.12025338332661</v>
      </c>
      <c r="G15" s="154" t="str">
        <f aca="false">IF((F15-G$5)*(F16-G$5)&lt;0,F15," ")</f>
        <v> </v>
      </c>
      <c r="H15" s="151" t="str">
        <f aca="false">IF(J15=" "," ",F15)</f>
        <v> </v>
      </c>
      <c r="I15" s="404" t="str">
        <f aca="false">IF(G15=" "," ",D15)</f>
        <v> </v>
      </c>
      <c r="J15" s="405" t="str">
        <f aca="false">IF(I14=" "," ",D15)</f>
        <v> </v>
      </c>
      <c r="K15" s="154" t="str">
        <f aca="false">IF(G15=" "," ",E15)</f>
        <v> </v>
      </c>
      <c r="L15" s="151" t="str">
        <f aca="false">IF(H15=" "," ",E15)</f>
        <v> </v>
      </c>
      <c r="P15" s="0"/>
    </row>
    <row r="16" customFormat="false" ht="12.5" hidden="false" customHeight="true" outlineLevel="0" collapsed="false">
      <c r="A16" s="421" t="s">
        <v>252</v>
      </c>
      <c r="B16" s="423" t="n">
        <f aca="false">B14/SIN(B14)-1</f>
        <v>-7.85086216265493</v>
      </c>
      <c r="D16" s="152" t="n">
        <v>0.5</v>
      </c>
      <c r="E16" s="156" t="n">
        <v>3.08314732372323</v>
      </c>
      <c r="F16" s="151" t="n">
        <v>0.821774286204365</v>
      </c>
      <c r="G16" s="154" t="str">
        <f aca="false">IF((F16-G$5)*(F17-G$5)&lt;0,F16," ")</f>
        <v> </v>
      </c>
      <c r="H16" s="151" t="str">
        <f aca="false">IF(J16=" "," ",F16)</f>
        <v> </v>
      </c>
      <c r="I16" s="404" t="str">
        <f aca="false">IF(G16=" "," ",D16)</f>
        <v> </v>
      </c>
      <c r="J16" s="405" t="str">
        <f aca="false">IF(I15=" "," ",D16)</f>
        <v> </v>
      </c>
      <c r="K16" s="154" t="str">
        <f aca="false">IF(G16=" "," ",E16)</f>
        <v> </v>
      </c>
      <c r="L16" s="151" t="str">
        <f aca="false">IF(H16=" "," ",E16)</f>
        <v> </v>
      </c>
      <c r="P16" s="0"/>
    </row>
    <row r="17" customFormat="false" ht="12.5" hidden="false" customHeight="false" outlineLevel="0" collapsed="false">
      <c r="A17" s="424" t="s">
        <v>213</v>
      </c>
      <c r="B17" s="423" t="n">
        <f aca="false">B15*B15-B16*B16</f>
        <v>-39.0131844606152</v>
      </c>
      <c r="D17" s="152" t="n">
        <v>0.4</v>
      </c>
      <c r="E17" s="156" t="n">
        <v>2.96576719732567</v>
      </c>
      <c r="F17" s="151" t="n">
        <v>0.597992915527638</v>
      </c>
      <c r="G17" s="154" t="str">
        <f aca="false">IF((F17-G$5)*(F18-G$5)&lt;0,F17," ")</f>
        <v> </v>
      </c>
      <c r="H17" s="151" t="str">
        <f aca="false">IF(J17=" "," ",F17)</f>
        <v> </v>
      </c>
      <c r="I17" s="404" t="str">
        <f aca="false">IF(G17=" "," ",D17)</f>
        <v> </v>
      </c>
      <c r="J17" s="405" t="str">
        <f aca="false">IF(I16=" "," ",D17)</f>
        <v> </v>
      </c>
      <c r="K17" s="154" t="str">
        <f aca="false">IF(G17=" "," ",E17)</f>
        <v> </v>
      </c>
      <c r="L17" s="151" t="str">
        <f aca="false">IF(H17=" "," ",E17)</f>
        <v> </v>
      </c>
      <c r="P17" s="0"/>
    </row>
    <row r="18" customFormat="false" ht="12.5" hidden="false" customHeight="false" outlineLevel="0" collapsed="false">
      <c r="D18" s="152" t="n">
        <v>0.3</v>
      </c>
      <c r="E18" s="156" t="n">
        <v>2.85065952438574</v>
      </c>
      <c r="F18" s="151" t="n">
        <v>0.417430474331255</v>
      </c>
      <c r="G18" s="154" t="str">
        <f aca="false">IF((F18-G$5)*(F19-G$5)&lt;0,F18," ")</f>
        <v> </v>
      </c>
      <c r="H18" s="151" t="str">
        <f aca="false">IF(J18=" "," ",F18)</f>
        <v> </v>
      </c>
      <c r="I18" s="404" t="str">
        <f aca="false">IF(G18=" "," ",D18)</f>
        <v> </v>
      </c>
      <c r="J18" s="405" t="str">
        <f aca="false">IF(I17=" "," ",D18)</f>
        <v> </v>
      </c>
      <c r="K18" s="154" t="str">
        <f aca="false">IF(G18=" "," ",E18)</f>
        <v> </v>
      </c>
      <c r="L18" s="151" t="str">
        <f aca="false">IF(H18=" "," ",E18)</f>
        <v> </v>
      </c>
      <c r="P18" s="0"/>
    </row>
    <row r="19" customFormat="false" ht="13" hidden="false" customHeight="false" outlineLevel="0" collapsed="false">
      <c r="A19" s="63" t="s">
        <v>253</v>
      </c>
      <c r="B19" s="63"/>
      <c r="D19" s="152" t="n">
        <v>0.2</v>
      </c>
      <c r="E19" s="156" t="n">
        <v>2.73637083628673</v>
      </c>
      <c r="F19" s="151" t="n">
        <v>0.263563063588241</v>
      </c>
      <c r="G19" s="154" t="n">
        <f aca="false">IF((F19-G$5)*(F20-G$5)&lt;0,F19," ")</f>
        <v>0.263563063588241</v>
      </c>
      <c r="H19" s="151" t="str">
        <f aca="false">IF(J19=" "," ",F19)</f>
        <v> </v>
      </c>
      <c r="I19" s="404" t="n">
        <f aca="false">IF(G19=" "," ",D19)</f>
        <v>0.2</v>
      </c>
      <c r="J19" s="405" t="str">
        <f aca="false">IF(I18=" "," ",D19)</f>
        <v> </v>
      </c>
      <c r="K19" s="154" t="n">
        <f aca="false">IF(G19=" "," ",E19)</f>
        <v>2.73637083628673</v>
      </c>
      <c r="L19" s="151" t="str">
        <f aca="false">IF(H19=" "," ",E19)</f>
        <v> </v>
      </c>
      <c r="P19" s="0"/>
    </row>
    <row r="20" customFormat="false" ht="15" hidden="false" customHeight="true" outlineLevel="0" collapsed="false">
      <c r="B20" s="425" t="n">
        <f aca="false">IF(B2="***",B15*B14/B17,(B9+B15*B2)*B14/(B9*B15+B17*B2))</f>
        <v>0.179506802603625</v>
      </c>
      <c r="D20" s="152" t="n">
        <v>0.1</v>
      </c>
      <c r="E20" s="156" t="n">
        <v>2.62165432607394</v>
      </c>
      <c r="F20" s="151" t="n">
        <v>0.126584339788442</v>
      </c>
      <c r="G20" s="154" t="str">
        <f aca="false">IF((F20-G$5)*(F21-G$5)&lt;0,F20," ")</f>
        <v> </v>
      </c>
      <c r="H20" s="151" t="n">
        <f aca="false">IF(J20=" "," ",F20)</f>
        <v>0.126584339788442</v>
      </c>
      <c r="I20" s="404" t="str">
        <f aca="false">IF(G20=" "," ",D20)</f>
        <v> </v>
      </c>
      <c r="J20" s="405" t="n">
        <f aca="false">IF(I19=" "," ",D20)</f>
        <v>0.1</v>
      </c>
      <c r="K20" s="154" t="str">
        <f aca="false">IF(G20=" "," ",E20)</f>
        <v> </v>
      </c>
      <c r="L20" s="151" t="n">
        <f aca="false">IF(H20=" "," ",E20)</f>
        <v>2.62165432607394</v>
      </c>
      <c r="P20" s="0"/>
    </row>
    <row r="21" customFormat="false" ht="12.5" hidden="false" customHeight="false" outlineLevel="0" collapsed="false">
      <c r="D21" s="152" t="n">
        <v>0</v>
      </c>
      <c r="E21" s="156" t="n">
        <v>2.50530915929473</v>
      </c>
      <c r="F21" s="151" t="n">
        <v>1E-005</v>
      </c>
      <c r="G21" s="154" t="str">
        <f aca="false">IF((F21-G$5)*(F22-G$5)&lt;0,F21," ")</f>
        <v> </v>
      </c>
      <c r="H21" s="151" t="str">
        <f aca="false">IF(J21=" "," ",F21)</f>
        <v> </v>
      </c>
      <c r="I21" s="404" t="str">
        <f aca="false">IF(G21=" "," ",D21)</f>
        <v> </v>
      </c>
      <c r="J21" s="405" t="str">
        <f aca="false">IF(I20=" "," ",D21)</f>
        <v> </v>
      </c>
      <c r="K21" s="154" t="str">
        <f aca="false">IF(G21=" "," ",E21)</f>
        <v> </v>
      </c>
      <c r="L21" s="151" t="str">
        <f aca="false">IF(H21=" "," ",E21)</f>
        <v> </v>
      </c>
      <c r="P21" s="0"/>
    </row>
    <row r="22" customFormat="false" ht="12.5" hidden="false" customHeight="false" outlineLevel="0" collapsed="false">
      <c r="D22" s="152" t="n">
        <v>-0.1</v>
      </c>
      <c r="E22" s="156" t="n">
        <v>2.38610523636807</v>
      </c>
      <c r="F22" s="151" t="n">
        <v>-0.121017432656029</v>
      </c>
      <c r="G22" s="154" t="str">
        <f aca="false">IF((F22-G$5)*(F23-G$5)&lt;0,F22," ")</f>
        <v> </v>
      </c>
      <c r="H22" s="151" t="str">
        <f aca="false">IF(J22=" "," ",F22)</f>
        <v> </v>
      </c>
      <c r="I22" s="404" t="str">
        <f aca="false">IF(G22=" "," ",D22)</f>
        <v> </v>
      </c>
      <c r="J22" s="405" t="str">
        <f aca="false">IF(I21=" "," ",D22)</f>
        <v> </v>
      </c>
      <c r="K22" s="154" t="str">
        <f aca="false">IF(G22=" "," ",E22)</f>
        <v> </v>
      </c>
      <c r="L22" s="151" t="str">
        <f aca="false">IF(H22=" "," ",E22)</f>
        <v> </v>
      </c>
      <c r="P22" s="0"/>
    </row>
    <row r="23" customFormat="false" ht="12.5" hidden="false" customHeight="false" outlineLevel="0" collapsed="false">
      <c r="D23" s="152" t="n">
        <v>-0.2</v>
      </c>
      <c r="E23" s="156" t="n">
        <v>2.26262657115018</v>
      </c>
      <c r="F23" s="151" t="n">
        <v>-0.240574701353382</v>
      </c>
      <c r="G23" s="154" t="str">
        <f aca="false">IF((F23-G$5)*(F24-G$5)&lt;0,F23," ")</f>
        <v> </v>
      </c>
      <c r="H23" s="151" t="str">
        <f aca="false">IF(J23=" "," ",F23)</f>
        <v> </v>
      </c>
      <c r="I23" s="404" t="str">
        <f aca="false">IF(G23=" "," ",D23)</f>
        <v> </v>
      </c>
      <c r="J23" s="405" t="str">
        <f aca="false">IF(I22=" "," ",D23)</f>
        <v> </v>
      </c>
      <c r="K23" s="154" t="str">
        <f aca="false">IF(G23=" "," ",E23)</f>
        <v> </v>
      </c>
      <c r="L23" s="151" t="str">
        <f aca="false">IF(H23=" "," ",E23)</f>
        <v> </v>
      </c>
      <c r="P23" s="0"/>
    </row>
    <row r="24" customFormat="false" ht="12.5" hidden="false" customHeight="false" outlineLevel="0" collapsed="false">
      <c r="D24" s="152" t="n">
        <v>-0.3</v>
      </c>
      <c r="E24" s="156" t="n">
        <v>2.13313673221855</v>
      </c>
      <c r="F24" s="151" t="n">
        <v>-0.362763070807819</v>
      </c>
      <c r="G24" s="154" t="str">
        <f aca="false">IF((F24-G$5)*(F25-G$5)&lt;0,F24," ")</f>
        <v> </v>
      </c>
      <c r="H24" s="151" t="str">
        <f aca="false">IF(J24=" "," ",F24)</f>
        <v> </v>
      </c>
      <c r="I24" s="404" t="str">
        <f aca="false">IF(G24=" "," ",D24)</f>
        <v> </v>
      </c>
      <c r="J24" s="405" t="str">
        <f aca="false">IF(I23=" "," ",D24)</f>
        <v> </v>
      </c>
      <c r="K24" s="154" t="str">
        <f aca="false">IF(G24=" "," ",E24)</f>
        <v> </v>
      </c>
      <c r="L24" s="151" t="str">
        <f aca="false">IF(H24=" "," ",E24)</f>
        <v> </v>
      </c>
      <c r="P24" s="0"/>
    </row>
    <row r="25" customFormat="false" ht="12.5" hidden="false" customHeight="false" outlineLevel="0" collapsed="false">
      <c r="D25" s="152" t="n">
        <v>-0.4</v>
      </c>
      <c r="E25" s="156" t="n">
        <v>1.99533727422518</v>
      </c>
      <c r="F25" s="151" t="n">
        <v>-0.492418392928813</v>
      </c>
      <c r="G25" s="154" t="str">
        <f aca="false">IF((F25-G$5)*(F26-G$5)&lt;0,F25," ")</f>
        <v> </v>
      </c>
      <c r="H25" s="151" t="str">
        <f aca="false">IF(J25=" "," ",F25)</f>
        <v> </v>
      </c>
      <c r="I25" s="404" t="str">
        <f aca="false">IF(G25=" "," ",D25)</f>
        <v> </v>
      </c>
      <c r="J25" s="405" t="str">
        <f aca="false">IF(I24=" "," ",D25)</f>
        <v> </v>
      </c>
      <c r="K25" s="154" t="str">
        <f aca="false">IF(G25=" "," ",E25)</f>
        <v> </v>
      </c>
      <c r="L25" s="151" t="str">
        <f aca="false">IF(H25=" "," ",E25)</f>
        <v> </v>
      </c>
      <c r="P25" s="0"/>
    </row>
    <row r="26" customFormat="false" ht="13" hidden="false" customHeight="false" outlineLevel="0" collapsed="false">
      <c r="A26" s="382" t="s">
        <v>254</v>
      </c>
      <c r="B26" s="382"/>
      <c r="D26" s="152" t="n">
        <v>-0.5</v>
      </c>
      <c r="E26" s="174" t="n">
        <v>1.84594911046314</v>
      </c>
      <c r="F26" s="151" t="n">
        <v>-0.636311375486992</v>
      </c>
      <c r="G26" s="154" t="str">
        <f aca="false">IF((F26-G$5)*(F27-G$5)&lt;0,F26," ")</f>
        <v> </v>
      </c>
      <c r="H26" s="151" t="str">
        <f aca="false">IF(J26=" "," ",F26)</f>
        <v> </v>
      </c>
      <c r="I26" s="404" t="str">
        <f aca="false">IF(G26=" "," ",D26)</f>
        <v> </v>
      </c>
      <c r="J26" s="405" t="str">
        <f aca="false">IF(I25=" "," ",D26)</f>
        <v> </v>
      </c>
      <c r="K26" s="154" t="str">
        <f aca="false">IF(G26=" "," ",E26)</f>
        <v> </v>
      </c>
      <c r="L26" s="151" t="str">
        <f aca="false">IF(H26=" "," ",E26)</f>
        <v> </v>
      </c>
      <c r="P26" s="0"/>
    </row>
    <row r="27" customFormat="false" ht="13" hidden="false" customHeight="false" outlineLevel="0" collapsed="false">
      <c r="A27" s="382" t="s">
        <v>239</v>
      </c>
      <c r="B27" s="418" t="n">
        <f aca="false">D74</f>
        <v>0.139773395534387</v>
      </c>
      <c r="D27" s="152" t="n">
        <v>-0.6</v>
      </c>
      <c r="E27" s="174" t="n">
        <v>1.67988179093797</v>
      </c>
      <c r="F27" s="151" t="n">
        <v>-0.805622788643033</v>
      </c>
      <c r="G27" s="154" t="str">
        <f aca="false">IF((F27-G$5)*(F28-G$5)&lt;0,F27," ")</f>
        <v> </v>
      </c>
      <c r="H27" s="151" t="str">
        <f aca="false">IF(J27=" "," ",F27)</f>
        <v> </v>
      </c>
      <c r="I27" s="404" t="str">
        <f aca="false">IF(G27=" "," ",D27)</f>
        <v> </v>
      </c>
      <c r="J27" s="405" t="str">
        <f aca="false">IF(I26=" "," ",D27)</f>
        <v> </v>
      </c>
      <c r="K27" s="154" t="str">
        <f aca="false">IF(G27=" "," ",E27)</f>
        <v> </v>
      </c>
      <c r="L27" s="151" t="str">
        <f aca="false">IF(H27=" "," ",E27)</f>
        <v> </v>
      </c>
      <c r="P27" s="0"/>
    </row>
    <row r="28" customFormat="false" ht="12.5" hidden="false" customHeight="false" outlineLevel="0" collapsed="false">
      <c r="D28" s="152" t="n">
        <v>-0.7</v>
      </c>
      <c r="E28" s="174" t="n">
        <v>1.48833348322942</v>
      </c>
      <c r="F28" s="151" t="n">
        <v>-1.02244611426525</v>
      </c>
      <c r="G28" s="154" t="str">
        <f aca="false">IF((F28-G$5)*(F29-G$5)&lt;0,F28," ")</f>
        <v> </v>
      </c>
      <c r="H28" s="151" t="str">
        <f aca="false">IF(J28=" "," ",F28)</f>
        <v> </v>
      </c>
      <c r="I28" s="404" t="str">
        <f aca="false">IF(G28=" "," ",D28)</f>
        <v> </v>
      </c>
      <c r="J28" s="405" t="str">
        <f aca="false">IF(I27=" "," ",D28)</f>
        <v> </v>
      </c>
      <c r="K28" s="154" t="str">
        <f aca="false">IF(G28=" "," ",E28)</f>
        <v> </v>
      </c>
      <c r="L28" s="151" t="str">
        <f aca="false">IF(H28=" "," ",E28)</f>
        <v> </v>
      </c>
      <c r="P28" s="0"/>
    </row>
    <row r="29" customFormat="false" ht="13" hidden="false" customHeight="false" outlineLevel="0" collapsed="false">
      <c r="A29" s="382" t="s">
        <v>255</v>
      </c>
      <c r="B29" s="382"/>
      <c r="D29" s="152" t="n">
        <v>-0.8</v>
      </c>
      <c r="E29" s="174" t="n">
        <v>1.25347172633013</v>
      </c>
      <c r="F29" s="151" t="n">
        <v>-1.34242208583942</v>
      </c>
      <c r="G29" s="154" t="str">
        <f aca="false">IF((F29-G$5)*(F30-G$5)&lt;0,F29," ")</f>
        <v> </v>
      </c>
      <c r="H29" s="151" t="str">
        <f aca="false">IF(J29=" "," ",F29)</f>
        <v> </v>
      </c>
      <c r="I29" s="404" t="str">
        <f aca="false">IF(G29=" "," ",D29)</f>
        <v> </v>
      </c>
      <c r="J29" s="405" t="str">
        <f aca="false">IF(I28=" "," ",D29)</f>
        <v> </v>
      </c>
      <c r="K29" s="154" t="str">
        <f aca="false">IF(G29=" "," ",E29)</f>
        <v> </v>
      </c>
      <c r="L29" s="151" t="str">
        <f aca="false">IF(H29=" "," ",E29)</f>
        <v> </v>
      </c>
      <c r="P29" s="0"/>
    </row>
    <row r="30" customFormat="false" ht="13" hidden="false" customHeight="false" outlineLevel="0" collapsed="false">
      <c r="A30" s="426" t="s">
        <v>256</v>
      </c>
      <c r="B30" s="120" t="n">
        <f aca="false">C91</f>
        <v>2.667406</v>
      </c>
      <c r="D30" s="152" t="n">
        <v>-0.9</v>
      </c>
      <c r="E30" s="174" t="n">
        <v>0.927152760578871</v>
      </c>
      <c r="F30" s="151" t="n">
        <v>-1.98437959544291</v>
      </c>
      <c r="G30" s="154" t="str">
        <f aca="false">IF((F30-G$5)*(F31-G$5)&lt;0,F30," ")</f>
        <v> </v>
      </c>
      <c r="H30" s="151" t="str">
        <f aca="false">IF(J30=" "," ",F30)</f>
        <v> </v>
      </c>
      <c r="I30" s="404" t="str">
        <f aca="false">IF(G30=" "," ",D30)</f>
        <v> </v>
      </c>
      <c r="J30" s="405" t="str">
        <f aca="false">IF(I29=" "," ",D30)</f>
        <v> </v>
      </c>
      <c r="K30" s="154" t="str">
        <f aca="false">IF(G30=" "," ",E30)</f>
        <v> </v>
      </c>
      <c r="L30" s="151" t="str">
        <f aca="false">IF(H30=" "," ",E30)</f>
        <v> </v>
      </c>
      <c r="P30" s="0"/>
    </row>
    <row r="31" customFormat="false" ht="12.5" hidden="false" customHeight="false" outlineLevel="0" collapsed="false">
      <c r="A31" s="427" t="s">
        <v>257</v>
      </c>
      <c r="B31" s="428" t="n">
        <f aca="false">E91</f>
        <v>6.19714902182864</v>
      </c>
      <c r="D31" s="152" t="n">
        <v>-0.95</v>
      </c>
      <c r="E31" s="174" t="n">
        <v>0.676841783157723</v>
      </c>
      <c r="F31" s="151" t="n">
        <v>-2.83490150445145</v>
      </c>
      <c r="G31" s="154" t="str">
        <f aca="false">IF((F31-G$5)*(F32-G$5)&lt;0,F31," ")</f>
        <v> </v>
      </c>
      <c r="H31" s="151" t="str">
        <f aca="false">IF(J31=" "," ",F31)</f>
        <v> </v>
      </c>
      <c r="I31" s="404" t="str">
        <f aca="false">IF(G31=" "," ",D31)</f>
        <v> </v>
      </c>
      <c r="J31" s="405" t="str">
        <f aca="false">IF(I30=" "," ",D31)</f>
        <v> </v>
      </c>
      <c r="K31" s="154" t="str">
        <f aca="false">IF(G31=" "," ",E31)</f>
        <v> </v>
      </c>
      <c r="L31" s="151" t="str">
        <f aca="false">IF(H31=" "," ",E31)</f>
        <v> </v>
      </c>
      <c r="P31" s="0"/>
    </row>
    <row r="32" customFormat="false" ht="12.5" hidden="false" customHeight="false" outlineLevel="0" collapsed="false">
      <c r="A32" s="429" t="s">
        <v>258</v>
      </c>
      <c r="B32" s="430" t="n">
        <f aca="false">D91</f>
        <v>4.84169604857445</v>
      </c>
      <c r="D32" s="152" t="n">
        <v>-0.99</v>
      </c>
      <c r="E32" s="174" t="n">
        <v>0.313048366686394</v>
      </c>
      <c r="F32" s="151" t="n">
        <v>-6.33589293380299</v>
      </c>
      <c r="G32" s="154" t="str">
        <f aca="false">IF((F32-G$5)*(F33-G$5)&lt;0,F32," ")</f>
        <v> </v>
      </c>
      <c r="H32" s="151" t="str">
        <f aca="false">IF(J32=" "," ",F32)</f>
        <v> </v>
      </c>
      <c r="I32" s="404" t="str">
        <f aca="false">IF(G32=" "," ",D32)</f>
        <v> </v>
      </c>
      <c r="J32" s="405" t="str">
        <f aca="false">IF(I31=" "," ",D32)</f>
        <v> </v>
      </c>
      <c r="K32" s="154" t="str">
        <f aca="false">IF(G32=" "," ",E32)</f>
        <v> </v>
      </c>
      <c r="L32" s="151" t="str">
        <f aca="false">IF(H32=" "," ",E32)</f>
        <v> </v>
      </c>
      <c r="P32" s="0"/>
    </row>
    <row r="33" customFormat="false" ht="13" hidden="false" customHeight="false" outlineLevel="0" collapsed="false">
      <c r="A33" s="431" t="s">
        <v>259</v>
      </c>
      <c r="B33" s="430" t="n">
        <f aca="false">B31*B31-B32*B32</f>
        <v>14.9626353719702</v>
      </c>
      <c r="D33" s="132" t="n">
        <v>-0.999</v>
      </c>
      <c r="E33" s="432" t="n">
        <v>0.099895</v>
      </c>
      <c r="F33" s="134" t="n">
        <v>-20.0043493491962</v>
      </c>
      <c r="G33" s="154" t="str">
        <f aca="false">IF((F33-G$5)*(F34-G$5)&lt;0,F33," ")</f>
        <v> </v>
      </c>
      <c r="H33" s="151" t="str">
        <f aca="false">IF(J33=" "," ",F33)</f>
        <v> </v>
      </c>
      <c r="I33" s="404" t="str">
        <f aca="false">IF(G33=" "," ",D33)</f>
        <v> </v>
      </c>
      <c r="J33" s="405" t="str">
        <f aca="false">IF(I32=" "," ",D33)</f>
        <v> </v>
      </c>
      <c r="K33" s="154" t="str">
        <f aca="false">IF(G33=" "," ",E33)</f>
        <v> </v>
      </c>
      <c r="L33" s="151" t="str">
        <f aca="false">IF(H33=" "," ",E33)</f>
        <v> </v>
      </c>
      <c r="P33" s="0"/>
    </row>
    <row r="34" customFormat="false" ht="12.5" hidden="false" customHeight="false" outlineLevel="0" collapsed="false">
      <c r="B34" s="2"/>
      <c r="D34" s="2"/>
      <c r="G34" s="225"/>
      <c r="H34" s="225"/>
      <c r="I34" s="285" t="s">
        <v>30</v>
      </c>
      <c r="J34" s="285"/>
      <c r="K34" s="129" t="s">
        <v>31</v>
      </c>
      <c r="L34" s="129"/>
      <c r="P34" s="0"/>
    </row>
    <row r="35" customFormat="false" ht="15.5" hidden="false" customHeight="false" outlineLevel="0" collapsed="false">
      <c r="A35" s="433" t="s">
        <v>260</v>
      </c>
      <c r="B35" s="434" t="n">
        <f aca="false">(B27/(1-B27))*(B31*B30/B33)*B11</f>
        <v>82924.3018862729</v>
      </c>
      <c r="D35" s="2"/>
      <c r="F35" s="387" t="s">
        <v>261</v>
      </c>
      <c r="G35" s="160" t="n">
        <f aca="false">SUM(G6:G33)</f>
        <v>0.263563063588241</v>
      </c>
      <c r="H35" s="160"/>
      <c r="I35" s="435" t="n">
        <f aca="false">SUM(I6:I33)</f>
        <v>0.2</v>
      </c>
      <c r="J35" s="435"/>
      <c r="K35" s="160" t="n">
        <f aca="false">SUM(K6:K33)</f>
        <v>2.73637083628673</v>
      </c>
      <c r="L35" s="160"/>
      <c r="P35" s="0"/>
    </row>
    <row r="36" customFormat="false" ht="16.5" hidden="false" customHeight="false" outlineLevel="0" collapsed="false">
      <c r="A36" s="436" t="s">
        <v>262</v>
      </c>
      <c r="B36" s="437" t="n">
        <f aca="false">'Partially Fixed'!B33</f>
        <v>0.0447973226801424</v>
      </c>
      <c r="D36" s="2"/>
      <c r="F36" s="387"/>
      <c r="G36" s="133" t="n">
        <f aca="false">SUM(H7:H33)</f>
        <v>0.126584339788442</v>
      </c>
      <c r="H36" s="133"/>
      <c r="I36" s="123" t="n">
        <f aca="false">SUM(J7:J33)</f>
        <v>0.1</v>
      </c>
      <c r="J36" s="123"/>
      <c r="K36" s="133" t="n">
        <f aca="false">SUM(L7:L33)</f>
        <v>2.62165432607394</v>
      </c>
      <c r="L36" s="133"/>
      <c r="P36" s="0"/>
    </row>
    <row r="37" customFormat="false" ht="12.5" hidden="false" customHeight="false" outlineLevel="0" collapsed="false">
      <c r="A37" s="438" t="s">
        <v>263</v>
      </c>
      <c r="B37" s="439" t="n">
        <f aca="false">'BOP section'!B37</f>
        <v>12042.1010680528</v>
      </c>
      <c r="D37" s="2"/>
      <c r="F37" s="129" t="s">
        <v>264</v>
      </c>
      <c r="G37" s="373" t="n">
        <f aca="false">G5</f>
        <v>0.179506802603625</v>
      </c>
      <c r="H37" s="373"/>
      <c r="I37" s="440" t="n">
        <f aca="false">I36+(I35-I36)*(G37-G36)/(G35-G36)</f>
        <v>0.138635535028441</v>
      </c>
      <c r="J37" s="440"/>
      <c r="K37" s="441" t="n">
        <f aca="false">K36+(K35-K36)*(G37-G36)/(G35-G36)</f>
        <v>2.66597566356061</v>
      </c>
      <c r="L37" s="441"/>
      <c r="P37" s="0"/>
    </row>
    <row r="38" customFormat="false" ht="16.5" hidden="false" customHeight="false" outlineLevel="0" collapsed="false">
      <c r="A38" s="436" t="s">
        <v>265</v>
      </c>
      <c r="B38" s="442" t="n">
        <f aca="false">'BOP section'!B39</f>
        <v>0.0163825182067983</v>
      </c>
      <c r="D38" s="2"/>
      <c r="P38" s="0"/>
    </row>
    <row r="39" customFormat="false" ht="15.5" hidden="false" customHeight="false" outlineLevel="0" collapsed="false">
      <c r="A39" s="433" t="s">
        <v>266</v>
      </c>
      <c r="B39" s="443" t="n">
        <f aca="false">B37/B38</f>
        <v>735058</v>
      </c>
      <c r="D39" s="2"/>
      <c r="P39" s="0"/>
    </row>
    <row r="40" customFormat="false" ht="14" hidden="false" customHeight="false" outlineLevel="0" collapsed="false">
      <c r="A40" s="444" t="s">
        <v>267</v>
      </c>
      <c r="B40" s="252" t="n">
        <f aca="false">H91</f>
        <v>0.695599570405587</v>
      </c>
      <c r="I40" s="445" t="s">
        <v>268</v>
      </c>
      <c r="L40" s="445" t="s">
        <v>269</v>
      </c>
      <c r="P40" s="0"/>
    </row>
    <row r="43" customFormat="false" ht="13" hidden="false" customHeight="false" outlineLevel="0" collapsed="false">
      <c r="C43" s="63" t="s">
        <v>270</v>
      </c>
      <c r="D43" s="63"/>
      <c r="N43" s="0"/>
    </row>
    <row r="44" customFormat="false" ht="13" hidden="false" customHeight="false" outlineLevel="0" collapsed="false">
      <c r="C44" s="192" t="s">
        <v>239</v>
      </c>
      <c r="D44" s="446" t="n">
        <f aca="false">I37</f>
        <v>0.138635535028441</v>
      </c>
    </row>
    <row r="45" customFormat="false" ht="14" hidden="false" customHeight="false" outlineLevel="0" collapsed="false">
      <c r="B45" s="260" t="s">
        <v>271</v>
      </c>
      <c r="C45" s="447" t="s">
        <v>31</v>
      </c>
      <c r="D45" s="448" t="s">
        <v>241</v>
      </c>
      <c r="E45" s="449" t="s">
        <v>127</v>
      </c>
      <c r="F45" s="139" t="s">
        <v>242</v>
      </c>
      <c r="G45" s="450" t="s">
        <v>243</v>
      </c>
      <c r="H45" s="444" t="s">
        <v>267</v>
      </c>
      <c r="I45" s="451" t="s">
        <v>245</v>
      </c>
      <c r="J45" s="452" t="s">
        <v>268</v>
      </c>
      <c r="K45" s="135" t="s">
        <v>247</v>
      </c>
      <c r="L45" s="453"/>
      <c r="M45" s="453"/>
    </row>
    <row r="46" customFormat="false" ht="13" hidden="false" customHeight="false" outlineLevel="0" collapsed="false">
      <c r="B46" s="276" t="n">
        <v>1</v>
      </c>
      <c r="C46" s="454" t="n">
        <f aca="false">K37</f>
        <v>2.66597566356061</v>
      </c>
      <c r="D46" s="148" t="n">
        <f aca="false">C46/SIN(C46)-1</f>
        <v>4.82234350942926</v>
      </c>
      <c r="E46" s="160" t="n">
        <f aca="false">1-C46/TAN(C46)</f>
        <v>6.17612381064205</v>
      </c>
      <c r="F46" s="148" t="n">
        <f aca="false">(1-D44)/E46</f>
        <v>0.139466838972261</v>
      </c>
      <c r="G46" s="149" t="n">
        <f aca="false">D44/(E46-D46)</f>
        <v>0.10240622862088</v>
      </c>
      <c r="H46" s="160" t="n">
        <f aca="false">SQRT(2*(F46+G46))</f>
        <v>0.69551860879942</v>
      </c>
      <c r="I46" s="299" t="n">
        <f aca="false">F46+G46*E46/(E46+D46)</f>
        <v>0.196972446666276</v>
      </c>
      <c r="J46" s="299" t="n">
        <f aca="false">1/H46-H46-I46*C46*SQRT(2)</f>
        <v>-0.000379684060656138</v>
      </c>
      <c r="K46" s="455"/>
      <c r="L46" s="397" t="n">
        <f aca="false">B20</f>
        <v>0.179506802603625</v>
      </c>
      <c r="M46" s="397"/>
    </row>
    <row r="47" customFormat="false" ht="12.5" hidden="false" customHeight="false" outlineLevel="0" collapsed="false">
      <c r="C47" s="170" t="n">
        <f aca="false">C46-0.001</f>
        <v>2.66497566356061</v>
      </c>
      <c r="D47" s="158" t="n">
        <f aca="false">C47/SIN(C47)-1</f>
        <v>4.80888423453156</v>
      </c>
      <c r="E47" s="155" t="n">
        <f aca="false">1-C47/TAN(C47)</f>
        <v>6.16149598109104</v>
      </c>
      <c r="F47" s="158" t="n">
        <f aca="false">(1-D44)/E47</f>
        <v>0.139797943164289</v>
      </c>
      <c r="G47" s="151" t="n">
        <f aca="false">D44/(E47-D47)</f>
        <v>0.102494699887884</v>
      </c>
      <c r="H47" s="155" t="n">
        <f aca="false">SQRT(2*(F47+G47))</f>
        <v>0.696121602957662</v>
      </c>
      <c r="I47" s="154" t="n">
        <f aca="false">F47+G47*E47/(E47+D47)</f>
        <v>0.197363922558786</v>
      </c>
      <c r="J47" s="154" t="n">
        <f aca="false">1/H47-H47-I47*C47*SQRT(2)</f>
        <v>-0.00342495872626158</v>
      </c>
      <c r="K47" s="155" t="n">
        <f aca="false">(J47-J46)/(C47-C46)</f>
        <v>3.04527466560578</v>
      </c>
    </row>
    <row r="48" customFormat="false" ht="12.5" hidden="false" customHeight="false" outlineLevel="0" collapsed="false">
      <c r="C48" s="170" t="n">
        <f aca="false">IF(ABS(J47)&lt;0.0000001,C47,C47-J47/K47)</f>
        <v>2.66610034330295</v>
      </c>
      <c r="D48" s="158" t="n">
        <f aca="false">C48/SIN(C48)-1</f>
        <v>4.82402568129741</v>
      </c>
      <c r="E48" s="155" t="n">
        <f aca="false">1-C48/TAN(C48)</f>
        <v>6.17795172784101</v>
      </c>
      <c r="F48" s="158" t="n">
        <f aca="false">(1-D44)/E48</f>
        <v>0.139425573866143</v>
      </c>
      <c r="G48" s="151" t="n">
        <f aca="false">D44/(E48-D48)</f>
        <v>0.102395204954037</v>
      </c>
      <c r="H48" s="155" t="n">
        <f aca="false">SQRT(2*(F48+G48))</f>
        <v>0.695443425190259</v>
      </c>
      <c r="I48" s="154" t="n">
        <f aca="false">F48+G48*E48/(E48+D48)</f>
        <v>0.196923658968825</v>
      </c>
      <c r="J48" s="154" t="n">
        <f aca="false">1/H48-H48-I48*C48*SQRT(2)</f>
        <v>1.55834009585298E-007</v>
      </c>
      <c r="K48" s="155" t="n">
        <f aca="false">IF(ABS(J48)&lt;0.0000001,0,(J48-J47)/(C48-C47))</f>
        <v>3.04541322416937</v>
      </c>
      <c r="L48" s="456"/>
      <c r="M48" s="456"/>
    </row>
    <row r="49" customFormat="false" ht="12.5" hidden="false" customHeight="false" outlineLevel="0" collapsed="false">
      <c r="C49" s="170" t="n">
        <f aca="false">IF(ABS(J48)&lt;0.0000001,C48,C48-J48/K48)</f>
        <v>2.66610029213288</v>
      </c>
      <c r="D49" s="158" t="n">
        <f aca="false">C49/SIN(C49)-1</f>
        <v>4.82402499072811</v>
      </c>
      <c r="E49" s="155" t="n">
        <f aca="false">1-C49/TAN(C49)</f>
        <v>6.17795097745378</v>
      </c>
      <c r="F49" s="158" t="n">
        <f aca="false">(1-D44)/E49</f>
        <v>0.139425590801073</v>
      </c>
      <c r="G49" s="151" t="n">
        <f aca="false">D44/(E49-D49)</f>
        <v>0.102395209477969</v>
      </c>
      <c r="H49" s="155" t="n">
        <f aca="false">SQRT(2*(F49+G49))</f>
        <v>0.695443456046632</v>
      </c>
      <c r="I49" s="154" t="n">
        <f aca="false">F49+G49*E49/(E49+D49)</f>
        <v>0.196923678990911</v>
      </c>
      <c r="J49" s="154" t="n">
        <f aca="false">1/H49-H49-I49*C49*SQRT(2)</f>
        <v>-6.39652775191735E-011</v>
      </c>
      <c r="K49" s="155" t="n">
        <f aca="false">IF(ABS(J49)&lt;0.0000001,0,(J49-J48)/(C49-C48))</f>
        <v>0</v>
      </c>
      <c r="L49" s="456"/>
      <c r="M49" s="456"/>
    </row>
    <row r="50" customFormat="false" ht="12.5" hidden="false" customHeight="false" outlineLevel="0" collapsed="false">
      <c r="C50" s="170" t="n">
        <f aca="false">IF(ABS(J49)&lt;0.0000001,C49,C49-J49/K49)</f>
        <v>2.66610029213288</v>
      </c>
      <c r="D50" s="158" t="n">
        <f aca="false">C50/SIN(C50)-1</f>
        <v>4.82402499072811</v>
      </c>
      <c r="E50" s="155" t="n">
        <f aca="false">1-C50/TAN(C50)</f>
        <v>6.17795097745378</v>
      </c>
      <c r="F50" s="158" t="n">
        <f aca="false">(1-D44)/E50</f>
        <v>0.139425590801073</v>
      </c>
      <c r="G50" s="151" t="n">
        <f aca="false">D44/(E50-D50)</f>
        <v>0.102395209477969</v>
      </c>
      <c r="H50" s="155" t="n">
        <f aca="false">SQRT(2*(F50+G50))</f>
        <v>0.695443456046632</v>
      </c>
      <c r="I50" s="154" t="n">
        <f aca="false">F50+G50*E50/(E50+D50)</f>
        <v>0.196923678990911</v>
      </c>
      <c r="J50" s="154" t="n">
        <f aca="false">1/H50-H50-I50*C50*SQRT(2)</f>
        <v>-6.39652775191735E-011</v>
      </c>
      <c r="K50" s="155" t="n">
        <f aca="false">IF(ABS(J50)&lt;0.0000001,0,(J50-J49)/(C50-C49))</f>
        <v>0</v>
      </c>
      <c r="L50" s="185" t="s">
        <v>269</v>
      </c>
      <c r="M50" s="456"/>
    </row>
    <row r="51" customFormat="false" ht="13" hidden="false" customHeight="false" outlineLevel="0" collapsed="false">
      <c r="C51" s="457" t="n">
        <f aca="false">ROUND(IF(ABS(J50)&lt;0.0000001,C50,C50-J50/K50),6)</f>
        <v>2.6661</v>
      </c>
      <c r="D51" s="181" t="n">
        <f aca="false">C51/SIN(C51)-1</f>
        <v>4.82402104823117</v>
      </c>
      <c r="E51" s="133" t="n">
        <f aca="false">1-C51/TAN(C51)</f>
        <v>6.17794669345289</v>
      </c>
      <c r="F51" s="181" t="n">
        <f aca="false">(1-D44)/E51</f>
        <v>0.139425687483577</v>
      </c>
      <c r="G51" s="134" t="n">
        <f aca="false">D44/(E51-D51)</f>
        <v>0.102395235305361</v>
      </c>
      <c r="H51" s="252" t="n">
        <f aca="false">SQRT(2*(F51+G51))</f>
        <v>0.695443632207439</v>
      </c>
      <c r="I51" s="206" t="n">
        <f aca="false">F51+G51*E51/(E51+D51)</f>
        <v>0.19692379329817</v>
      </c>
      <c r="J51" s="206" t="n">
        <f aca="false">1/H51-H51-I51*C51*SQRT(2)</f>
        <v>-8.90094360883609E-007</v>
      </c>
      <c r="K51" s="133" t="n">
        <f aca="false">IF(ABS(J51)&lt;0.0000001,0,(J51-J50)/(C51-C50))</f>
        <v>3.04666290955661</v>
      </c>
      <c r="L51" s="458" t="n">
        <f aca="false">D44*E51*C51/((1-D44)*(E51*E51-D51*D51))-B$20</f>
        <v>-0.0015383512148763</v>
      </c>
      <c r="M51" s="459"/>
    </row>
    <row r="53" customFormat="false" ht="13" hidden="false" customHeight="false" outlineLevel="0" collapsed="false">
      <c r="C53" s="63" t="s">
        <v>270</v>
      </c>
      <c r="D53" s="63"/>
    </row>
    <row r="54" customFormat="false" ht="13" hidden="false" customHeight="false" outlineLevel="0" collapsed="false">
      <c r="C54" s="192" t="s">
        <v>239</v>
      </c>
      <c r="D54" s="208" t="n">
        <f aca="false">D44-0.001</f>
        <v>0.137635535028441</v>
      </c>
    </row>
    <row r="55" customFormat="false" ht="14" hidden="false" customHeight="false" outlineLevel="0" collapsed="false">
      <c r="B55" s="260" t="s">
        <v>271</v>
      </c>
      <c r="C55" s="447" t="s">
        <v>31</v>
      </c>
      <c r="D55" s="448" t="s">
        <v>241</v>
      </c>
      <c r="E55" s="449" t="s">
        <v>127</v>
      </c>
      <c r="F55" s="139" t="s">
        <v>242</v>
      </c>
      <c r="G55" s="135" t="s">
        <v>243</v>
      </c>
      <c r="H55" s="444" t="s">
        <v>267</v>
      </c>
      <c r="I55" s="451" t="s">
        <v>245</v>
      </c>
      <c r="J55" s="452" t="s">
        <v>268</v>
      </c>
      <c r="K55" s="135" t="s">
        <v>247</v>
      </c>
      <c r="L55" s="460"/>
      <c r="M55" s="224"/>
    </row>
    <row r="56" customFormat="false" ht="12.5" hidden="false" customHeight="false" outlineLevel="0" collapsed="false">
      <c r="B56" s="276" t="n">
        <f aca="false">B46+1</f>
        <v>2</v>
      </c>
      <c r="C56" s="461" t="n">
        <f aca="false">C51+0.001</f>
        <v>2.6671</v>
      </c>
      <c r="D56" s="148" t="n">
        <f aca="false">C56/SIN(C56)-1</f>
        <v>4.83754578422816</v>
      </c>
      <c r="E56" s="160" t="n">
        <f aca="false">1-C56/TAN(C56)</f>
        <v>6.19264078990256</v>
      </c>
      <c r="F56" s="148" t="n">
        <f aca="false">(1-D54)/E56</f>
        <v>0.13925633574253</v>
      </c>
      <c r="G56" s="151" t="n">
        <f aca="false">D54/(E56-D56)</f>
        <v>0.10156891911792</v>
      </c>
      <c r="H56" s="155" t="n">
        <f aca="false">SQRT(2*(F56+G56))</f>
        <v>0.694010453610679</v>
      </c>
      <c r="I56" s="154" t="n">
        <f aca="false">F56+G56*E56/(E56+D56)</f>
        <v>0.196279834600755</v>
      </c>
      <c r="J56" s="245" t="n">
        <f aca="false">1/H56-H56-I56*C56*SQRT(2)</f>
        <v>0.00655213620907968</v>
      </c>
      <c r="K56" s="456"/>
      <c r="L56" s="456"/>
      <c r="M56" s="462"/>
    </row>
    <row r="57" customFormat="false" ht="12.5" hidden="false" customHeight="false" outlineLevel="0" collapsed="false">
      <c r="C57" s="412" t="n">
        <f aca="false">C56-0.001</f>
        <v>2.6661</v>
      </c>
      <c r="D57" s="158" t="n">
        <f aca="false">C57/SIN(C57)-1</f>
        <v>4.82402104823117</v>
      </c>
      <c r="E57" s="155" t="n">
        <f aca="false">1-C57/TAN(C57)</f>
        <v>6.17794669345289</v>
      </c>
      <c r="F57" s="158" t="n">
        <f aca="false">(1-D54)/E57</f>
        <v>0.139587553561356</v>
      </c>
      <c r="G57" s="151" t="n">
        <f aca="false">D54/(E57-D57)</f>
        <v>0.101656642308376</v>
      </c>
      <c r="H57" s="155" t="n">
        <f aca="false">SQRT(2*(F57+G57))</f>
        <v>0.69461384361346</v>
      </c>
      <c r="I57" s="154" t="n">
        <f aca="false">F57+G57*E57/(E57+D57)</f>
        <v>0.196670916461712</v>
      </c>
      <c r="J57" s="245" t="n">
        <f aca="false">1/H57-H57-I57*C57*SQRT(2)</f>
        <v>0.00350011255999305</v>
      </c>
      <c r="K57" s="155" t="n">
        <f aca="false">(J57-J56)/(C57-C56)</f>
        <v>3.05202364908697</v>
      </c>
      <c r="L57" s="456"/>
      <c r="M57" s="462"/>
    </row>
    <row r="58" customFormat="false" ht="12.5" hidden="false" customHeight="false" outlineLevel="0" collapsed="false">
      <c r="C58" s="412" t="n">
        <f aca="false">IF(ABS(J57)&lt;0.0000001,C57,C57-J57/K57)</f>
        <v>2.6649531830148</v>
      </c>
      <c r="D58" s="158" t="n">
        <f aca="false">C58/SIN(C58)-1</f>
        <v>4.80858232871886</v>
      </c>
      <c r="E58" s="155" t="n">
        <f aca="false">1-C58/TAN(C58)</f>
        <v>6.16116781376504</v>
      </c>
      <c r="F58" s="158" t="n">
        <f aca="false">(1-D54)/E58</f>
        <v>0.139967696228773</v>
      </c>
      <c r="G58" s="151" t="n">
        <f aca="false">D54/(E58-D58)</f>
        <v>0.101757365098252</v>
      </c>
      <c r="H58" s="155" t="n">
        <f aca="false">SQRT(2*(F58+G58))</f>
        <v>0.695305776370404</v>
      </c>
      <c r="I58" s="154" t="n">
        <f aca="false">F58+G58*E58/(E58+D58)</f>
        <v>0.197119791264087</v>
      </c>
      <c r="J58" s="245" t="n">
        <f aca="false">1/H58-H58-I58*C58*SQRT(2)</f>
        <v>2.75931959015097E-006</v>
      </c>
      <c r="K58" s="155" t="n">
        <f aca="false">IF(ABS(J58)&lt;0.0000001,0,(J58-J57)/(C58-C57))</f>
        <v>3.04961758113864</v>
      </c>
      <c r="L58" s="456"/>
      <c r="M58" s="462"/>
    </row>
    <row r="59" customFormat="false" ht="12.5" hidden="false" customHeight="false" outlineLevel="0" collapsed="false">
      <c r="C59" s="412" t="n">
        <f aca="false">IF(ABS(J58)&lt;0.0000001,C58,C58-J58/K58)</f>
        <v>2.66495227820641</v>
      </c>
      <c r="D59" s="158" t="n">
        <f aca="false">C59/SIN(C59)-1</f>
        <v>4.80857017807256</v>
      </c>
      <c r="E59" s="155" t="n">
        <f aca="false">1-C59/TAN(C59)</f>
        <v>6.16115460613963</v>
      </c>
      <c r="F59" s="158" t="n">
        <f aca="false">(1-D54)/E59</f>
        <v>0.139967996276576</v>
      </c>
      <c r="G59" s="151" t="n">
        <f aca="false">D54/(E59-D59)</f>
        <v>0.101757444616696</v>
      </c>
      <c r="H59" s="155" t="n">
        <f aca="false">SQRT(2*(F59+G59))</f>
        <v>0.695306322268497</v>
      </c>
      <c r="I59" s="154" t="n">
        <f aca="false">F59+G59*E59/(E59+D59)</f>
        <v>0.197120145573107</v>
      </c>
      <c r="J59" s="245" t="n">
        <f aca="false">1/H59-H59-I59*C59*SQRT(2)</f>
        <v>1.15989895466129E-009</v>
      </c>
      <c r="K59" s="155" t="n">
        <f aca="false">IF(ABS(J59)&lt;0.0000001,0,(J59-J58)/(C59-C58))</f>
        <v>0</v>
      </c>
      <c r="L59" s="456"/>
      <c r="M59" s="462"/>
    </row>
    <row r="60" customFormat="false" ht="12.5" hidden="false" customHeight="false" outlineLevel="0" collapsed="false">
      <c r="C60" s="412" t="n">
        <f aca="false">IF(ABS(J59)&lt;0.0000001,C59,C59-J59/K59)</f>
        <v>2.66495227820641</v>
      </c>
      <c r="D60" s="158" t="n">
        <f aca="false">C60/SIN(C60)-1</f>
        <v>4.80857017807256</v>
      </c>
      <c r="E60" s="155" t="n">
        <f aca="false">1-C60/TAN(C60)</f>
        <v>6.16115460613963</v>
      </c>
      <c r="F60" s="158" t="n">
        <f aca="false">(1-D54)/E60</f>
        <v>0.139967996276576</v>
      </c>
      <c r="G60" s="151" t="n">
        <f aca="false">D54/(E60-D60)</f>
        <v>0.101757444616696</v>
      </c>
      <c r="H60" s="155" t="n">
        <f aca="false">SQRT(2*(F60+G60))</f>
        <v>0.695306322268497</v>
      </c>
      <c r="I60" s="154" t="n">
        <f aca="false">F60+G60*E60/(E60+D60)</f>
        <v>0.197120145573107</v>
      </c>
      <c r="J60" s="245" t="n">
        <f aca="false">1/H60-H60-I60*C60*SQRT(2)</f>
        <v>1.15989895466129E-009</v>
      </c>
      <c r="K60" s="155" t="n">
        <f aca="false">IF(ABS(J60)&lt;0.0000001,0,(J60-J59)/(C60-C59))</f>
        <v>0</v>
      </c>
      <c r="L60" s="185" t="s">
        <v>269</v>
      </c>
      <c r="M60" s="143" t="s">
        <v>272</v>
      </c>
    </row>
    <row r="61" customFormat="false" ht="13" hidden="false" customHeight="false" outlineLevel="0" collapsed="false">
      <c r="C61" s="463" t="n">
        <f aca="false">ROUND(IF(ABS(J60)&lt;0.0000001,C60,C60-J60/K60),6)</f>
        <v>2.664952</v>
      </c>
      <c r="D61" s="181" t="n">
        <f aca="false">C61/SIN(C61)-1</f>
        <v>4.8085664420561</v>
      </c>
      <c r="E61" s="133" t="n">
        <f aca="false">1-C61/TAN(C61)</f>
        <v>6.16115054512811</v>
      </c>
      <c r="F61" s="181" t="n">
        <f aca="false">(1-D54)/E61</f>
        <v>0.139968088533962</v>
      </c>
      <c r="G61" s="134" t="n">
        <f aca="false">D54/(E61-D61)</f>
        <v>0.101757469066685</v>
      </c>
      <c r="H61" s="252" t="n">
        <f aca="false">SQRT(2*(F61+G61))</f>
        <v>0.695306490118778</v>
      </c>
      <c r="I61" s="206" t="n">
        <f aca="false">F61+G61*E61/(E61+D61)</f>
        <v>0.197120254514499</v>
      </c>
      <c r="J61" s="282" t="n">
        <f aca="false">1/H61-H61-I61*C61*SQRT(2)</f>
        <v>-8.46906249241108E-007</v>
      </c>
      <c r="K61" s="133" t="n">
        <f aca="false">IF(ABS(J61)&lt;0.0000001,0,(J61-J60)/(C61-C60))</f>
        <v>3.0483343375632</v>
      </c>
      <c r="L61" s="458" t="n">
        <f aca="false">D54*E61*C61/((1-D54)*(E61*E61-D61*D61))-B$20</f>
        <v>-0.0028903194103074</v>
      </c>
      <c r="M61" s="133" t="n">
        <f aca="false">IF(D54=D44,0,(L51-L61)/(D44-D54))</f>
        <v>1.3519681954311</v>
      </c>
    </row>
    <row r="63" customFormat="false" ht="13" hidden="false" customHeight="false" outlineLevel="0" collapsed="false">
      <c r="C63" s="63" t="s">
        <v>270</v>
      </c>
      <c r="D63" s="63"/>
    </row>
    <row r="64" customFormat="false" ht="13" hidden="false" customHeight="false" outlineLevel="0" collapsed="false">
      <c r="C64" s="192" t="s">
        <v>239</v>
      </c>
      <c r="D64" s="464" t="n">
        <f aca="false">IF(ABS(L61)&lt;0.00001,D54,D54-L61/(M61))</f>
        <v>0.139773395534387</v>
      </c>
    </row>
    <row r="65" customFormat="false" ht="14" hidden="false" customHeight="false" outlineLevel="0" collapsed="false">
      <c r="B65" s="260" t="s">
        <v>271</v>
      </c>
      <c r="C65" s="447" t="s">
        <v>31</v>
      </c>
      <c r="D65" s="448" t="s">
        <v>241</v>
      </c>
      <c r="E65" s="449" t="s">
        <v>127</v>
      </c>
      <c r="F65" s="139" t="s">
        <v>242</v>
      </c>
      <c r="G65" s="135" t="s">
        <v>243</v>
      </c>
      <c r="H65" s="444" t="s">
        <v>267</v>
      </c>
      <c r="I65" s="451" t="s">
        <v>245</v>
      </c>
      <c r="J65" s="452" t="s">
        <v>268</v>
      </c>
      <c r="K65" s="135" t="s">
        <v>247</v>
      </c>
      <c r="L65" s="460"/>
      <c r="M65" s="224"/>
    </row>
    <row r="66" customFormat="false" ht="12.5" hidden="false" customHeight="false" outlineLevel="0" collapsed="false">
      <c r="B66" s="276" t="n">
        <f aca="false">B56+1</f>
        <v>3</v>
      </c>
      <c r="C66" s="461" t="n">
        <f aca="false">C61+0.001</f>
        <v>2.665952</v>
      </c>
      <c r="D66" s="148" t="n">
        <f aca="false">C66/SIN(C66)-1</f>
        <v>4.82202434420928</v>
      </c>
      <c r="E66" s="160" t="n">
        <f aca="false">1-C66/TAN(C66)</f>
        <v>6.17577698498124</v>
      </c>
      <c r="F66" s="148" t="n">
        <f aca="false">(1-D64)/E66</f>
        <v>0.139290425570351</v>
      </c>
      <c r="G66" s="151" t="n">
        <f aca="false">D64/(E66-D66)</f>
        <v>0.103248844231013</v>
      </c>
      <c r="H66" s="155" t="n">
        <f aca="false">SQRT(2*(F66+G66))</f>
        <v>0.696475799725107</v>
      </c>
      <c r="I66" s="154" t="n">
        <f aca="false">F66+G66*E66/(E66+D66)</f>
        <v>0.197269453999912</v>
      </c>
      <c r="J66" s="245" t="n">
        <f aca="false">1/H66-H66-I66*C66*SQRT(2)</f>
        <v>-0.00442605351156578</v>
      </c>
      <c r="K66" s="456"/>
      <c r="L66" s="456"/>
      <c r="M66" s="462"/>
    </row>
    <row r="67" customFormat="false" ht="12.5" hidden="false" customHeight="false" outlineLevel="0" collapsed="false">
      <c r="C67" s="412" t="n">
        <f aca="false">C66-0.001</f>
        <v>2.664952</v>
      </c>
      <c r="D67" s="158" t="n">
        <f aca="false">C67/SIN(C67)-1</f>
        <v>4.8085664420561</v>
      </c>
      <c r="E67" s="155" t="n">
        <f aca="false">1-C67/TAN(C67)</f>
        <v>6.16115054512811</v>
      </c>
      <c r="F67" s="158" t="n">
        <f aca="false">(1-D64)/E67</f>
        <v>0.139621098066794</v>
      </c>
      <c r="G67" s="151" t="n">
        <f aca="false">D64/(E67-D67)</f>
        <v>0.103338043983314</v>
      </c>
      <c r="H67" s="155" t="n">
        <f aca="false">SQRT(2*(F67+G67))</f>
        <v>0.697078391646317</v>
      </c>
      <c r="I67" s="154" t="n">
        <f aca="false">F67+G67*E67/(E67+D67)</f>
        <v>0.197660995245918</v>
      </c>
      <c r="J67" s="245" t="n">
        <f aca="false">1/H67-H67-I67*C67*SQRT(2)</f>
        <v>-0.00746649188157988</v>
      </c>
      <c r="K67" s="155" t="n">
        <f aca="false">(J67-J66)/(C67-C66)</f>
        <v>3.04043837001444</v>
      </c>
      <c r="L67" s="456"/>
      <c r="M67" s="462"/>
    </row>
    <row r="68" customFormat="false" ht="12.5" hidden="false" customHeight="false" outlineLevel="0" collapsed="false">
      <c r="C68" s="412" t="n">
        <f aca="false">IF(ABS(J67)&lt;0.0000001,C67,C67-J67/K67)</f>
        <v>2.66740772873807</v>
      </c>
      <c r="D68" s="158" t="n">
        <f aca="false">C68/SIN(C68)-1</f>
        <v>4.84171951098301</v>
      </c>
      <c r="E68" s="155" t="n">
        <f aca="false">1-C68/TAN(C68)</f>
        <v>6.19717450675538</v>
      </c>
      <c r="F68" s="158" t="n">
        <f aca="false">(1-D64)/E68</f>
        <v>0.138809485440163</v>
      </c>
      <c r="G68" s="151" t="n">
        <f aca="false">D64/(E68-D68)</f>
        <v>0.103119171031379</v>
      </c>
      <c r="H68" s="155" t="n">
        <f aca="false">SQRT(2*(F68+G68))</f>
        <v>0.695598528565928</v>
      </c>
      <c r="I68" s="154" t="n">
        <f aca="false">F68+G68*E68/(E68+D68)</f>
        <v>0.196700022014436</v>
      </c>
      <c r="J68" s="245" t="n">
        <f aca="false">1/H68-H68-I68*C68*SQRT(2)</f>
        <v>3.95056198987387E-006</v>
      </c>
      <c r="K68" s="155" t="n">
        <f aca="false">IF(ABS(J68)&lt;0.0000001,0,(J68-J67)/(C68-C67))</f>
        <v>3.04204708270679</v>
      </c>
      <c r="L68" s="456"/>
      <c r="M68" s="462"/>
    </row>
    <row r="69" customFormat="false" ht="12.5" hidden="false" customHeight="false" outlineLevel="0" collapsed="false">
      <c r="C69" s="412" t="n">
        <f aca="false">IF(ABS(J68)&lt;0.0000001,C68,C68-J68/K68)</f>
        <v>2.66740643008559</v>
      </c>
      <c r="D69" s="158" t="n">
        <f aca="false">C69/SIN(C69)-1</f>
        <v>4.84170188567358</v>
      </c>
      <c r="E69" s="155" t="n">
        <f aca="false">1-C69/TAN(C69)</f>
        <v>6.1971553621015</v>
      </c>
      <c r="F69" s="158" t="n">
        <f aca="false">(1-D64)/E69</f>
        <v>0.13880991425942</v>
      </c>
      <c r="G69" s="151" t="n">
        <f aca="false">D64/(E69-D69)</f>
        <v>0.103119286618924</v>
      </c>
      <c r="H69" s="155" t="n">
        <f aca="false">SQRT(2*(F69+G69))</f>
        <v>0.695599311210619</v>
      </c>
      <c r="I69" s="154" t="n">
        <f aca="false">F69+G69*E69/(E69+D69)</f>
        <v>0.196700529715594</v>
      </c>
      <c r="J69" s="245" t="n">
        <f aca="false">1/H69-H69-I69*C69*SQRT(2)</f>
        <v>-3.5305948165032E-009</v>
      </c>
      <c r="K69" s="155" t="n">
        <f aca="false">IF(ABS(J69)&lt;0.0000001,0,(J69-J68)/(C69-C68))</f>
        <v>0</v>
      </c>
      <c r="L69" s="456"/>
      <c r="M69" s="462"/>
    </row>
    <row r="70" customFormat="false" ht="12.5" hidden="false" customHeight="false" outlineLevel="0" collapsed="false">
      <c r="C70" s="412" t="n">
        <f aca="false">IF(ABS(J69)&lt;0.0000001,C69,C69-J69/K69)</f>
        <v>2.66740643008559</v>
      </c>
      <c r="D70" s="158" t="n">
        <f aca="false">C70/SIN(C70)-1</f>
        <v>4.84170188567358</v>
      </c>
      <c r="E70" s="155" t="n">
        <f aca="false">1-C70/TAN(C70)</f>
        <v>6.1971553621015</v>
      </c>
      <c r="F70" s="158" t="n">
        <f aca="false">(1-D64)/E70</f>
        <v>0.13880991425942</v>
      </c>
      <c r="G70" s="151" t="n">
        <f aca="false">D64/(E70-D70)</f>
        <v>0.103119286618924</v>
      </c>
      <c r="H70" s="155" t="n">
        <f aca="false">SQRT(2*(F70+G70))</f>
        <v>0.695599311210619</v>
      </c>
      <c r="I70" s="154" t="n">
        <f aca="false">F70+G70*E70/(E70+D70)</f>
        <v>0.196700529715594</v>
      </c>
      <c r="J70" s="245" t="n">
        <f aca="false">1/H70-H70-I70*C70*SQRT(2)</f>
        <v>-3.5305948165032E-009</v>
      </c>
      <c r="K70" s="155" t="n">
        <f aca="false">IF(ABS(J70)&lt;0.0000001,0,(J70-J69)/(C70-C69))</f>
        <v>0</v>
      </c>
      <c r="L70" s="185" t="s">
        <v>269</v>
      </c>
      <c r="M70" s="143" t="s">
        <v>272</v>
      </c>
    </row>
    <row r="71" customFormat="false" ht="13" hidden="false" customHeight="false" outlineLevel="0" collapsed="false">
      <c r="C71" s="463" t="n">
        <f aca="false">ROUND(IF(ABS(J70)&lt;0.0000001,C70,C70-J70/K70),6)</f>
        <v>2.667406</v>
      </c>
      <c r="D71" s="181" t="n">
        <f aca="false">C71/SIN(C71)-1</f>
        <v>4.84169604857445</v>
      </c>
      <c r="E71" s="133" t="n">
        <f aca="false">1-C71/TAN(C71)</f>
        <v>6.19714902182864</v>
      </c>
      <c r="F71" s="181" t="n">
        <f aca="false">(1-D64)/E71</f>
        <v>0.138810056275164</v>
      </c>
      <c r="G71" s="134" t="n">
        <f aca="false">D64/(E71-D71)</f>
        <v>0.103119324899054</v>
      </c>
      <c r="H71" s="252" t="n">
        <f aca="false">SQRT(2*(F71+G71))</f>
        <v>0.695599570405587</v>
      </c>
      <c r="I71" s="206" t="n">
        <f aca="false">F71+G71*E71/(E71+D71)</f>
        <v>0.196700697855341</v>
      </c>
      <c r="J71" s="282" t="n">
        <f aca="false">1/H71-H71-I71*C71*SQRT(2)</f>
        <v>-1.31303964179263E-006</v>
      </c>
      <c r="K71" s="133" t="n">
        <f aca="false">IF(ABS(J71)&lt;0.0000001,0,(J71-J70)/(C71-C70))</f>
        <v>3.04476382213648</v>
      </c>
      <c r="L71" s="458" t="n">
        <f aca="false">D64*E71*C71/((1-D64)*(E71*E71-D71*D71))-B$20</f>
        <v>1.53147160303346E-006</v>
      </c>
      <c r="M71" s="133" t="n">
        <f aca="false">IF(D64=D54,0,(L61-L71)/(D54-D64))</f>
        <v>1.35268455255485</v>
      </c>
    </row>
    <row r="73" customFormat="false" ht="13" hidden="false" customHeight="false" outlineLevel="0" collapsed="false">
      <c r="C73" s="63" t="s">
        <v>270</v>
      </c>
      <c r="D73" s="63"/>
    </row>
    <row r="74" customFormat="false" ht="13" hidden="false" customHeight="false" outlineLevel="0" collapsed="false">
      <c r="C74" s="192" t="s">
        <v>239</v>
      </c>
      <c r="D74" s="208" t="n">
        <f aca="false">IF(ABS(L71)&lt;0.00001,D64,D64-L71/(M71))</f>
        <v>0.139773395534387</v>
      </c>
    </row>
    <row r="75" customFormat="false" ht="14" hidden="false" customHeight="false" outlineLevel="0" collapsed="false">
      <c r="B75" s="260" t="s">
        <v>271</v>
      </c>
      <c r="C75" s="447" t="s">
        <v>31</v>
      </c>
      <c r="D75" s="448" t="s">
        <v>241</v>
      </c>
      <c r="E75" s="449" t="s">
        <v>127</v>
      </c>
      <c r="F75" s="139" t="s">
        <v>242</v>
      </c>
      <c r="G75" s="135" t="s">
        <v>243</v>
      </c>
      <c r="H75" s="444" t="s">
        <v>267</v>
      </c>
      <c r="I75" s="451" t="s">
        <v>245</v>
      </c>
      <c r="J75" s="452" t="s">
        <v>268</v>
      </c>
      <c r="K75" s="135" t="s">
        <v>247</v>
      </c>
      <c r="L75" s="460"/>
      <c r="M75" s="224"/>
    </row>
    <row r="76" customFormat="false" ht="12.5" hidden="false" customHeight="false" outlineLevel="0" collapsed="false">
      <c r="B76" s="276" t="n">
        <f aca="false">B66+1</f>
        <v>4</v>
      </c>
      <c r="C76" s="461" t="n">
        <f aca="false">C71+0.001</f>
        <v>2.668406</v>
      </c>
      <c r="D76" s="148" t="n">
        <f aca="false">C76/SIN(C76)-1</f>
        <v>4.85529741012623</v>
      </c>
      <c r="E76" s="160" t="n">
        <f aca="false">1-C76/TAN(C76)</f>
        <v>6.21192068053563</v>
      </c>
      <c r="F76" s="148" t="n">
        <f aca="false">(1-D74)/E76</f>
        <v>0.138479972411921</v>
      </c>
      <c r="G76" s="151" t="n">
        <f aca="false">D74/(E76-D76)</f>
        <v>0.103030368550443</v>
      </c>
      <c r="H76" s="155" t="n">
        <f aca="false">SQRT(2*(F76+G76))</f>
        <v>0.694996893464084</v>
      </c>
      <c r="I76" s="154" t="n">
        <f aca="false">F76+G76*E76/(E76+D76)</f>
        <v>0.196309905090461</v>
      </c>
      <c r="J76" s="245" t="n">
        <f aca="false">1/H76-H76-I76*C76*SQRT(2)</f>
        <v>0.0030445640570419</v>
      </c>
      <c r="K76" s="456"/>
      <c r="L76" s="456"/>
      <c r="M76" s="462"/>
    </row>
    <row r="77" customFormat="false" ht="12.5" hidden="false" customHeight="false" outlineLevel="0" collapsed="false">
      <c r="C77" s="412" t="n">
        <f aca="false">C76-0.001</f>
        <v>2.667406</v>
      </c>
      <c r="D77" s="158" t="n">
        <f aca="false">C77/SIN(C77)-1</f>
        <v>4.84169604857445</v>
      </c>
      <c r="E77" s="155" t="n">
        <f aca="false">1-C77/TAN(C77)</f>
        <v>6.19714902182864</v>
      </c>
      <c r="F77" s="158" t="n">
        <f aca="false">(1-D74)/E77</f>
        <v>0.138810056275164</v>
      </c>
      <c r="G77" s="151" t="n">
        <f aca="false">D74/(E77-D77)</f>
        <v>0.103119324899054</v>
      </c>
      <c r="H77" s="155" t="n">
        <f aca="false">SQRT(2*(F77+G77))</f>
        <v>0.695599570405587</v>
      </c>
      <c r="I77" s="154" t="n">
        <f aca="false">F77+G77*E77/(E77+D77)</f>
        <v>0.196700697855341</v>
      </c>
      <c r="J77" s="245" t="n">
        <f aca="false">1/H77-H77-I77*C77*SQRT(2)</f>
        <v>-1.31303964179263E-006</v>
      </c>
      <c r="K77" s="155" t="n">
        <f aca="false">(J77-J76)/(C77-C76)</f>
        <v>3.04587709668403</v>
      </c>
      <c r="L77" s="456"/>
      <c r="M77" s="462"/>
    </row>
    <row r="78" customFormat="false" ht="12.5" hidden="false" customHeight="false" outlineLevel="0" collapsed="false">
      <c r="C78" s="412" t="n">
        <f aca="false">IF(ABS(J77)&lt;0.0000001,C77,C77-J77/K77)</f>
        <v>2.66740643108753</v>
      </c>
      <c r="D78" s="158" t="n">
        <f aca="false">C78/SIN(C78)-1</f>
        <v>4.8417018992719</v>
      </c>
      <c r="E78" s="155" t="n">
        <f aca="false">1-C78/TAN(C78)</f>
        <v>6.19715537687202</v>
      </c>
      <c r="F78" s="158" t="n">
        <f aca="false">(1-D74)/E78</f>
        <v>0.138809913928575</v>
      </c>
      <c r="G78" s="151" t="n">
        <f aca="false">D74/(E78-D78)</f>
        <v>0.103119286529745</v>
      </c>
      <c r="H78" s="155" t="n">
        <f aca="false">SQRT(2*(F78+G78))</f>
        <v>0.69559931060679</v>
      </c>
      <c r="I78" s="154" t="n">
        <f aca="false">F78+G78*E78/(E78+D78)</f>
        <v>0.19670052932389</v>
      </c>
      <c r="J78" s="245" t="n">
        <f aca="false">1/H78-H78-I78*C78*SQRT(2)</f>
        <v>-4.79919104456883E-010</v>
      </c>
      <c r="K78" s="155" t="n">
        <f aca="false">IF(ABS(J78)&lt;0.0000001,0,(J78-J77)/(C78-C77))</f>
        <v>0</v>
      </c>
      <c r="L78" s="456"/>
      <c r="M78" s="462"/>
    </row>
    <row r="79" customFormat="false" ht="12.5" hidden="false" customHeight="false" outlineLevel="0" collapsed="false">
      <c r="C79" s="412" t="n">
        <f aca="false">IF(ABS(J78)&lt;0.0000001,C78,C78-J78/K78)</f>
        <v>2.66740643108753</v>
      </c>
      <c r="D79" s="158" t="n">
        <f aca="false">C79/SIN(C79)-1</f>
        <v>4.8417018992719</v>
      </c>
      <c r="E79" s="155" t="n">
        <f aca="false">1-C79/TAN(C79)</f>
        <v>6.19715537687202</v>
      </c>
      <c r="F79" s="158" t="n">
        <f aca="false">(1-D74)/E79</f>
        <v>0.138809913928575</v>
      </c>
      <c r="G79" s="151" t="n">
        <f aca="false">D74/(E79-D79)</f>
        <v>0.103119286529745</v>
      </c>
      <c r="H79" s="155" t="n">
        <f aca="false">SQRT(2*(F79+G79))</f>
        <v>0.69559931060679</v>
      </c>
      <c r="I79" s="154" t="n">
        <f aca="false">F79+G79*E79/(E79+D79)</f>
        <v>0.19670052932389</v>
      </c>
      <c r="J79" s="245" t="n">
        <f aca="false">1/H79-H79-I79*C79*SQRT(2)</f>
        <v>-4.79919104456883E-010</v>
      </c>
      <c r="K79" s="155" t="n">
        <f aca="false">IF(ABS(J79)&lt;0.0000001,0,(J79-J78)/(C79-C78))</f>
        <v>0</v>
      </c>
      <c r="L79" s="456"/>
      <c r="M79" s="462"/>
    </row>
    <row r="80" customFormat="false" ht="12.5" hidden="false" customHeight="false" outlineLevel="0" collapsed="false">
      <c r="C80" s="412" t="n">
        <f aca="false">IF(ABS(J79)&lt;0.0000001,C79,C79-J79/K79)</f>
        <v>2.66740643108753</v>
      </c>
      <c r="D80" s="158" t="n">
        <f aca="false">C80/SIN(C80)-1</f>
        <v>4.8417018992719</v>
      </c>
      <c r="E80" s="155" t="n">
        <f aca="false">1-C80/TAN(C80)</f>
        <v>6.19715537687202</v>
      </c>
      <c r="F80" s="158" t="n">
        <f aca="false">(1-D74)/E80</f>
        <v>0.138809913928575</v>
      </c>
      <c r="G80" s="151" t="n">
        <f aca="false">D74/(E80-D80)</f>
        <v>0.103119286529745</v>
      </c>
      <c r="H80" s="155" t="n">
        <f aca="false">SQRT(2*(F80+G80))</f>
        <v>0.69559931060679</v>
      </c>
      <c r="I80" s="154" t="n">
        <f aca="false">F80+G80*E80/(E80+D80)</f>
        <v>0.19670052932389</v>
      </c>
      <c r="J80" s="245" t="n">
        <f aca="false">1/H80-H80-I80*C80*SQRT(2)</f>
        <v>-4.79919104456883E-010</v>
      </c>
      <c r="K80" s="155" t="n">
        <f aca="false">IF(ABS(J80)&lt;0.0000001,0,(J80-J79)/(C80-C79))</f>
        <v>0</v>
      </c>
      <c r="L80" s="185" t="s">
        <v>269</v>
      </c>
      <c r="M80" s="143" t="s">
        <v>272</v>
      </c>
    </row>
    <row r="81" customFormat="false" ht="13" hidden="false" customHeight="false" outlineLevel="0" collapsed="false">
      <c r="C81" s="463" t="n">
        <f aca="false">ROUND(IF(ABS(J80)&lt;0.0000001,C80,C80-J80/K80),6)</f>
        <v>2.667406</v>
      </c>
      <c r="D81" s="181" t="n">
        <f aca="false">C81/SIN(C81)-1</f>
        <v>4.84169604857445</v>
      </c>
      <c r="E81" s="133" t="n">
        <f aca="false">1-C81/TAN(C81)</f>
        <v>6.19714902182864</v>
      </c>
      <c r="F81" s="181" t="n">
        <f aca="false">(1-D74)/E81</f>
        <v>0.138810056275164</v>
      </c>
      <c r="G81" s="134" t="n">
        <f aca="false">D74/(E81-D81)</f>
        <v>0.103119324899054</v>
      </c>
      <c r="H81" s="252" t="n">
        <f aca="false">SQRT(2*(F81+G81))</f>
        <v>0.695599570405587</v>
      </c>
      <c r="I81" s="206" t="n">
        <f aca="false">F81+G81*E81/(E81+D81)</f>
        <v>0.196700697855341</v>
      </c>
      <c r="J81" s="282" t="n">
        <f aca="false">1/H81-H81-I81*C81*SQRT(2)</f>
        <v>-1.31303964179263E-006</v>
      </c>
      <c r="K81" s="133" t="n">
        <f aca="false">IF(ABS(J81)&lt;0.0000001,0,(J81-J80)/(C81-C80))</f>
        <v>3.04476382225791</v>
      </c>
      <c r="L81" s="458" t="n">
        <f aca="false">D74*E81*C81/((1-D74)*(E81*E81-D81*D81))-B$20</f>
        <v>1.53147160303346E-006</v>
      </c>
      <c r="M81" s="133" t="n">
        <f aca="false">IF(D74=D64,0,(L71-L81)/(D64-D74))</f>
        <v>0</v>
      </c>
    </row>
    <row r="83" customFormat="false" ht="13" hidden="false" customHeight="false" outlineLevel="0" collapsed="false">
      <c r="C83" s="63" t="s">
        <v>270</v>
      </c>
      <c r="D83" s="63"/>
    </row>
    <row r="84" customFormat="false" ht="13" hidden="false" customHeight="false" outlineLevel="0" collapsed="false">
      <c r="C84" s="192" t="s">
        <v>239</v>
      </c>
      <c r="D84" s="208" t="n">
        <f aca="false">IF(ABS(L81)&lt;0.00001,D74,D74-L81/(M81))</f>
        <v>0.139773395534387</v>
      </c>
    </row>
    <row r="85" customFormat="false" ht="14" hidden="false" customHeight="false" outlineLevel="0" collapsed="false">
      <c r="B85" s="260" t="s">
        <v>271</v>
      </c>
      <c r="C85" s="447" t="s">
        <v>31</v>
      </c>
      <c r="D85" s="448" t="s">
        <v>241</v>
      </c>
      <c r="E85" s="449" t="s">
        <v>127</v>
      </c>
      <c r="F85" s="139" t="s">
        <v>242</v>
      </c>
      <c r="G85" s="135" t="s">
        <v>243</v>
      </c>
      <c r="H85" s="444" t="s">
        <v>267</v>
      </c>
      <c r="I85" s="451" t="s">
        <v>245</v>
      </c>
      <c r="J85" s="452" t="s">
        <v>268</v>
      </c>
      <c r="K85" s="135" t="s">
        <v>247</v>
      </c>
      <c r="L85" s="460"/>
      <c r="M85" s="224"/>
    </row>
    <row r="86" customFormat="false" ht="12.5" hidden="false" customHeight="false" outlineLevel="0" collapsed="false">
      <c r="B86" s="276" t="n">
        <f aca="false">B76+1</f>
        <v>5</v>
      </c>
      <c r="C86" s="461" t="n">
        <f aca="false">C81+0.001</f>
        <v>2.668406</v>
      </c>
      <c r="D86" s="148" t="n">
        <f aca="false">C86/SIN(C86)-1</f>
        <v>4.85529741012623</v>
      </c>
      <c r="E86" s="160" t="n">
        <f aca="false">1-C86/TAN(C86)</f>
        <v>6.21192068053563</v>
      </c>
      <c r="F86" s="148" t="n">
        <f aca="false">(1-D84)/E86</f>
        <v>0.138479972411921</v>
      </c>
      <c r="G86" s="151" t="n">
        <f aca="false">D84/(E86-D86)</f>
        <v>0.103030368550443</v>
      </c>
      <c r="H86" s="155" t="n">
        <f aca="false">SQRT(2*(F86+G86))</f>
        <v>0.694996893464084</v>
      </c>
      <c r="I86" s="154" t="n">
        <f aca="false">F86+G86*E86/(E86+D86)</f>
        <v>0.196309905090461</v>
      </c>
      <c r="J86" s="245" t="n">
        <f aca="false">1/H86-H86-I86*C86*SQRT(2)</f>
        <v>0.0030445640570419</v>
      </c>
      <c r="K86" s="456"/>
      <c r="L86" s="456"/>
      <c r="M86" s="462"/>
    </row>
    <row r="87" customFormat="false" ht="12.5" hidden="false" customHeight="false" outlineLevel="0" collapsed="false">
      <c r="C87" s="412" t="n">
        <f aca="false">C86-0.001</f>
        <v>2.667406</v>
      </c>
      <c r="D87" s="158" t="n">
        <f aca="false">C87/SIN(C87)-1</f>
        <v>4.84169604857445</v>
      </c>
      <c r="E87" s="155" t="n">
        <f aca="false">1-C87/TAN(C87)</f>
        <v>6.19714902182864</v>
      </c>
      <c r="F87" s="158" t="n">
        <f aca="false">(1-D84)/E87</f>
        <v>0.138810056275164</v>
      </c>
      <c r="G87" s="151" t="n">
        <f aca="false">D84/(E87-D87)</f>
        <v>0.103119324899054</v>
      </c>
      <c r="H87" s="155" t="n">
        <f aca="false">SQRT(2*(F87+G87))</f>
        <v>0.695599570405587</v>
      </c>
      <c r="I87" s="154" t="n">
        <f aca="false">F87+G87*E87/(E87+D87)</f>
        <v>0.196700697855341</v>
      </c>
      <c r="J87" s="245" t="n">
        <f aca="false">1/H87-H87-I87*C87*SQRT(2)</f>
        <v>-1.31303964179263E-006</v>
      </c>
      <c r="K87" s="155" t="n">
        <f aca="false">(J87-J86)/(C87-C86)</f>
        <v>3.04587709668403</v>
      </c>
      <c r="L87" s="456"/>
      <c r="M87" s="462"/>
    </row>
    <row r="88" customFormat="false" ht="12.5" hidden="false" customHeight="false" outlineLevel="0" collapsed="false">
      <c r="C88" s="412" t="n">
        <f aca="false">IF(ABS(J87)&lt;0.0000001,C87,C87-J87/K87)</f>
        <v>2.66740643108753</v>
      </c>
      <c r="D88" s="158" t="n">
        <f aca="false">C88/SIN(C88)-1</f>
        <v>4.8417018992719</v>
      </c>
      <c r="E88" s="155" t="n">
        <f aca="false">1-C88/TAN(C88)</f>
        <v>6.19715537687202</v>
      </c>
      <c r="F88" s="158" t="n">
        <f aca="false">(1-D84)/E88</f>
        <v>0.138809913928575</v>
      </c>
      <c r="G88" s="151" t="n">
        <f aca="false">D84/(E88-D88)</f>
        <v>0.103119286529745</v>
      </c>
      <c r="H88" s="155" t="n">
        <f aca="false">SQRT(2*(F88+G88))</f>
        <v>0.69559931060679</v>
      </c>
      <c r="I88" s="154" t="n">
        <f aca="false">F88+G88*E88/(E88+D88)</f>
        <v>0.19670052932389</v>
      </c>
      <c r="J88" s="245" t="n">
        <f aca="false">1/H88-H88-I88*C88*SQRT(2)</f>
        <v>-4.79919104456883E-010</v>
      </c>
      <c r="K88" s="155" t="n">
        <f aca="false">IF(ABS(J88)&lt;0.0000001,0,(J88-J87)/(C88-C87))</f>
        <v>0</v>
      </c>
      <c r="L88" s="456"/>
      <c r="M88" s="462"/>
    </row>
    <row r="89" customFormat="false" ht="12.5" hidden="false" customHeight="false" outlineLevel="0" collapsed="false">
      <c r="C89" s="412" t="n">
        <f aca="false">IF(ABS(J88)&lt;0.0000001,C88,C88-J88/K88)</f>
        <v>2.66740643108753</v>
      </c>
      <c r="D89" s="158" t="n">
        <f aca="false">C89/SIN(C89)-1</f>
        <v>4.8417018992719</v>
      </c>
      <c r="E89" s="155" t="n">
        <f aca="false">1-C89/TAN(C89)</f>
        <v>6.19715537687202</v>
      </c>
      <c r="F89" s="158" t="n">
        <f aca="false">(1-D84)/E89</f>
        <v>0.138809913928575</v>
      </c>
      <c r="G89" s="151" t="n">
        <f aca="false">D84/(E89-D89)</f>
        <v>0.103119286529745</v>
      </c>
      <c r="H89" s="155" t="n">
        <f aca="false">SQRT(2*(F89+G89))</f>
        <v>0.69559931060679</v>
      </c>
      <c r="I89" s="154" t="n">
        <f aca="false">F89+G89*E89/(E89+D89)</f>
        <v>0.19670052932389</v>
      </c>
      <c r="J89" s="245" t="n">
        <f aca="false">1/H89-H89-I89*C89*SQRT(2)</f>
        <v>-4.79919104456883E-010</v>
      </c>
      <c r="K89" s="155" t="n">
        <f aca="false">IF(ABS(J89)&lt;0.0000001,0,(J89-J88)/(C89-C88))</f>
        <v>0</v>
      </c>
      <c r="L89" s="456"/>
      <c r="M89" s="462"/>
    </row>
    <row r="90" customFormat="false" ht="12.5" hidden="false" customHeight="false" outlineLevel="0" collapsed="false">
      <c r="C90" s="412" t="n">
        <f aca="false">IF(ABS(J89)&lt;0.0000001,C89,C89-J89/K89)</f>
        <v>2.66740643108753</v>
      </c>
      <c r="D90" s="158" t="n">
        <f aca="false">C90/SIN(C90)-1</f>
        <v>4.8417018992719</v>
      </c>
      <c r="E90" s="155" t="n">
        <f aca="false">1-C90/TAN(C90)</f>
        <v>6.19715537687202</v>
      </c>
      <c r="F90" s="158" t="n">
        <f aca="false">(1-D84)/E90</f>
        <v>0.138809913928575</v>
      </c>
      <c r="G90" s="151" t="n">
        <f aca="false">D84/(E90-D90)</f>
        <v>0.103119286529745</v>
      </c>
      <c r="H90" s="155" t="n">
        <f aca="false">SQRT(2*(F90+G90))</f>
        <v>0.69559931060679</v>
      </c>
      <c r="I90" s="154" t="n">
        <f aca="false">F90+G90*E90/(E90+D90)</f>
        <v>0.19670052932389</v>
      </c>
      <c r="J90" s="245" t="n">
        <f aca="false">1/H90-H90-I90*C90*SQRT(2)</f>
        <v>-4.79919104456883E-010</v>
      </c>
      <c r="K90" s="155" t="n">
        <f aca="false">IF(ABS(J90)&lt;0.0000001,0,(J90-J89)/(C90-C89))</f>
        <v>0</v>
      </c>
      <c r="L90" s="185" t="s">
        <v>269</v>
      </c>
      <c r="M90" s="143" t="s">
        <v>272</v>
      </c>
    </row>
    <row r="91" customFormat="false" ht="13" hidden="false" customHeight="false" outlineLevel="0" collapsed="false">
      <c r="C91" s="463" t="n">
        <f aca="false">ROUND(IF(ABS(J90)&lt;0.0000001,C90,C90-J90/K90),6)</f>
        <v>2.667406</v>
      </c>
      <c r="D91" s="181" t="n">
        <f aca="false">C91/SIN(C91)-1</f>
        <v>4.84169604857445</v>
      </c>
      <c r="E91" s="133" t="n">
        <f aca="false">1-C91/TAN(C91)</f>
        <v>6.19714902182864</v>
      </c>
      <c r="F91" s="181" t="n">
        <f aca="false">(1-D84)/E91</f>
        <v>0.138810056275164</v>
      </c>
      <c r="G91" s="134" t="n">
        <f aca="false">D84/(E91-D91)</f>
        <v>0.103119324899054</v>
      </c>
      <c r="H91" s="252" t="n">
        <f aca="false">SQRT(2*(F91+G91))</f>
        <v>0.695599570405587</v>
      </c>
      <c r="I91" s="206" t="n">
        <f aca="false">F91+G91*E91/(E91+D91)</f>
        <v>0.196700697855341</v>
      </c>
      <c r="J91" s="282" t="n">
        <f aca="false">1/H91-H91-I91*C91*SQRT(2)</f>
        <v>-1.31303964179263E-006</v>
      </c>
      <c r="K91" s="133" t="n">
        <f aca="false">IF(ABS(J91)&lt;0.0000001,0,(J91-J90)/(C91-C90))</f>
        <v>3.04476382225791</v>
      </c>
      <c r="L91" s="458" t="n">
        <f aca="false">D84*E91*C91/((1-D84)*(E91*E91-D91*D91))-B$20</f>
        <v>1.53147160303346E-006</v>
      </c>
      <c r="M91" s="133" t="n">
        <f aca="false">IF(D84=D74,0,(L81-L91)/(D74-D84))</f>
        <v>0</v>
      </c>
    </row>
  </sheetData>
  <sheetProtection sheet="true" password="8af5" selectLockedCells="true" selectUnlockedCells="true"/>
  <mergeCells count="32">
    <mergeCell ref="N2:O2"/>
    <mergeCell ref="A3:B3"/>
    <mergeCell ref="D4:F4"/>
    <mergeCell ref="I4:J5"/>
    <mergeCell ref="K4:L5"/>
    <mergeCell ref="N4:O4"/>
    <mergeCell ref="G5:H5"/>
    <mergeCell ref="A13:B13"/>
    <mergeCell ref="U13:V13"/>
    <mergeCell ref="A19:B19"/>
    <mergeCell ref="A26:B26"/>
    <mergeCell ref="A29:B29"/>
    <mergeCell ref="G34:H34"/>
    <mergeCell ref="I34:J34"/>
    <mergeCell ref="K34:L34"/>
    <mergeCell ref="F35:F36"/>
    <mergeCell ref="G35:H35"/>
    <mergeCell ref="I35:J35"/>
    <mergeCell ref="K35:L35"/>
    <mergeCell ref="G36:H36"/>
    <mergeCell ref="I36:J36"/>
    <mergeCell ref="K36:L36"/>
    <mergeCell ref="G37:H37"/>
    <mergeCell ref="I37:J37"/>
    <mergeCell ref="K37:L37"/>
    <mergeCell ref="C43:D43"/>
    <mergeCell ref="L45:M45"/>
    <mergeCell ref="L46:M46"/>
    <mergeCell ref="C53:D53"/>
    <mergeCell ref="C63:D63"/>
    <mergeCell ref="C73:D73"/>
    <mergeCell ref="C83:D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53"/>
    <col collapsed="false" customWidth="true" hidden="false" outlineLevel="0" max="2" min="2" style="0" width="11.35"/>
    <col collapsed="false" customWidth="true" hidden="false" outlineLevel="0" max="4" min="4" style="0" width="9.35"/>
    <col collapsed="false" customWidth="true" hidden="false" outlineLevel="0" max="5" min="5" style="0" width="12.72"/>
    <col collapsed="false" customWidth="true" hidden="false" outlineLevel="0" max="6" min="6" style="0" width="20.44"/>
    <col collapsed="false" customWidth="true" hidden="false" outlineLevel="0" max="7" min="7" style="2" width="12.44"/>
    <col collapsed="false" customWidth="true" hidden="false" outlineLevel="0" max="8" min="8" style="2" width="12.81"/>
    <col collapsed="false" customWidth="true" hidden="false" outlineLevel="0" max="9" min="9" style="2" width="14.35"/>
    <col collapsed="false" customWidth="true" hidden="false" outlineLevel="0" max="10" min="10" style="2" width="10.35"/>
    <col collapsed="false" customWidth="true" hidden="false" outlineLevel="0" max="12" min="11" style="2" width="8.72"/>
    <col collapsed="false" customWidth="true" hidden="false" outlineLevel="0" max="13" min="13" style="2" width="10.35"/>
    <col collapsed="false" customWidth="true" hidden="false" outlineLevel="0" max="15" min="14" style="2" width="11.35"/>
  </cols>
  <sheetData>
    <row r="4" customFormat="false" ht="12.5" hidden="false" customHeight="false" outlineLevel="0" collapsed="false">
      <c r="A4" s="465" t="s">
        <v>273</v>
      </c>
      <c r="B4" s="119" t="n">
        <f aca="false">'Data-Results'!B6</f>
        <v>3880000</v>
      </c>
      <c r="C4" s="2"/>
      <c r="D4" s="2"/>
      <c r="E4" s="2"/>
      <c r="F4" s="465" t="s">
        <v>274</v>
      </c>
      <c r="G4" s="127" t="n">
        <f aca="false">SQRT(B12/B4)</f>
        <v>0.134317672379334</v>
      </c>
    </row>
    <row r="5" customFormat="false" ht="12.5" hidden="false" customHeight="false" outlineLevel="0" collapsed="false">
      <c r="A5" s="466" t="s">
        <v>275</v>
      </c>
      <c r="B5" s="175" t="n">
        <f aca="false">'Data-Results'!B14</f>
        <v>31.2</v>
      </c>
      <c r="C5" s="2"/>
      <c r="D5" s="2"/>
      <c r="E5" s="2"/>
      <c r="F5" s="467" t="s">
        <v>276</v>
      </c>
      <c r="G5" s="133" t="n">
        <f aca="false">G4*B6</f>
        <v>1.34317672379334</v>
      </c>
    </row>
    <row r="6" customFormat="false" ht="13" hidden="false" customHeight="false" outlineLevel="0" collapsed="false">
      <c r="A6" s="465" t="s">
        <v>277</v>
      </c>
      <c r="B6" s="143" t="n">
        <f aca="false">'Data-Results'!B20</f>
        <v>10</v>
      </c>
      <c r="D6" s="2"/>
      <c r="E6" s="2"/>
      <c r="F6" s="466" t="s">
        <v>278</v>
      </c>
      <c r="G6" s="121" t="n">
        <f aca="false">SQRT(B12*B4)</f>
        <v>521152.568831815</v>
      </c>
    </row>
    <row r="7" customFormat="false" ht="13" hidden="false" customHeight="false" outlineLevel="0" collapsed="false">
      <c r="A7" s="467" t="s">
        <v>279</v>
      </c>
      <c r="B7" s="276" t="n">
        <f aca="false">'Data-Results'!B19</f>
        <v>0.0677</v>
      </c>
      <c r="C7" s="2"/>
      <c r="D7" s="2"/>
      <c r="E7" s="2"/>
      <c r="F7" s="468" t="s">
        <v>280</v>
      </c>
      <c r="G7" s="155" t="n">
        <f aca="false">G4*B6</f>
        <v>1.34317672379334</v>
      </c>
    </row>
    <row r="8" customFormat="false" ht="13" hidden="false" customHeight="false" outlineLevel="0" collapsed="false">
      <c r="A8" s="469" t="s">
        <v>281</v>
      </c>
      <c r="B8" s="224" t="n">
        <f aca="false">'Data-Results'!B18</f>
        <v>0.1302</v>
      </c>
      <c r="D8" s="2"/>
      <c r="E8" s="2"/>
      <c r="F8" s="468" t="s">
        <v>282</v>
      </c>
      <c r="G8" s="155" t="n">
        <f aca="false">SINH(G7)</f>
        <v>1.78508983260248</v>
      </c>
    </row>
    <row r="9" customFormat="false" ht="13" hidden="false" customHeight="false" outlineLevel="0" collapsed="false">
      <c r="D9" s="2"/>
      <c r="E9" s="2"/>
      <c r="F9" s="470" t="s">
        <v>283</v>
      </c>
      <c r="G9" s="155" t="n">
        <f aca="false">G7/TANH(G7)-1</f>
        <v>0.539575529022178</v>
      </c>
    </row>
    <row r="10" customFormat="false" ht="14.5" hidden="false" customHeight="false" outlineLevel="0" collapsed="false">
      <c r="A10" s="471"/>
      <c r="B10" s="472"/>
      <c r="C10" s="473"/>
      <c r="D10" s="2"/>
      <c r="E10" s="474"/>
      <c r="F10" s="470" t="s">
        <v>284</v>
      </c>
      <c r="G10" s="133" t="n">
        <f aca="false">1-G7/G8</f>
        <v>0.247557910385316</v>
      </c>
    </row>
    <row r="11" customFormat="false" ht="13" hidden="false" customHeight="false" outlineLevel="0" collapsed="false">
      <c r="A11" s="41" t="s">
        <v>285</v>
      </c>
      <c r="B11" s="213" t="n">
        <f aca="false">'Data-Results'!B4</f>
        <v>55000</v>
      </c>
      <c r="C11" s="475"/>
      <c r="E11" s="2"/>
    </row>
    <row r="12" customFormat="false" ht="13" hidden="false" customHeight="false" outlineLevel="0" collapsed="false">
      <c r="A12" s="15" t="s">
        <v>286</v>
      </c>
      <c r="B12" s="476" t="n">
        <f aca="false">'Data-Results'!B5</f>
        <v>70000</v>
      </c>
      <c r="C12" s="477"/>
      <c r="F12" s="63" t="s">
        <v>287</v>
      </c>
      <c r="G12" s="63"/>
    </row>
    <row r="13" customFormat="false" ht="12.5" hidden="false" customHeight="false" outlineLevel="0" collapsed="false">
      <c r="A13" s="478"/>
      <c r="B13" s="479"/>
      <c r="C13" s="480"/>
      <c r="F13" s="152" t="n">
        <v>0</v>
      </c>
      <c r="G13" s="481" t="n">
        <f aca="false">0</f>
        <v>0</v>
      </c>
    </row>
    <row r="14" customFormat="false" ht="12.5" hidden="false" customHeight="false" outlineLevel="0" collapsed="false">
      <c r="A14" s="392"/>
      <c r="B14" s="2"/>
      <c r="C14" s="169"/>
      <c r="F14" s="482" t="n">
        <v>18000</v>
      </c>
      <c r="G14" s="483" t="n">
        <f aca="false">DEGREES(F14/B22)</f>
        <v>1.97892755339695</v>
      </c>
    </row>
    <row r="15" customFormat="false" ht="13" hidden="false" customHeight="false" outlineLevel="0" collapsed="false">
      <c r="A15" s="484" t="s">
        <v>288</v>
      </c>
      <c r="B15" s="2"/>
      <c r="C15" s="169"/>
      <c r="F15" s="63" t="s">
        <v>289</v>
      </c>
      <c r="G15" s="63"/>
    </row>
    <row r="16" customFormat="false" ht="16.5" hidden="false" customHeight="false" outlineLevel="0" collapsed="false">
      <c r="A16" s="392" t="s">
        <v>290</v>
      </c>
      <c r="B16" s="142"/>
      <c r="C16" s="169"/>
      <c r="D16" s="2"/>
      <c r="E16" s="374"/>
      <c r="F16" s="152" t="n">
        <v>0</v>
      </c>
      <c r="G16" s="485" t="n">
        <f aca="false">C21</f>
        <v>0.438895334677046</v>
      </c>
    </row>
    <row r="17" customFormat="false" ht="12.5" hidden="false" customHeight="false" outlineLevel="0" collapsed="false">
      <c r="A17" s="392" t="s">
        <v>291</v>
      </c>
      <c r="B17" s="142"/>
      <c r="C17" s="169"/>
      <c r="E17" s="2"/>
      <c r="F17" s="482" t="n">
        <v>66000</v>
      </c>
      <c r="G17" s="486" t="n">
        <f aca="false">DEGREES(F17/B20)+C21</f>
        <v>3.17793138459101</v>
      </c>
    </row>
    <row r="18" customFormat="false" ht="13" hidden="false" customHeight="false" outlineLevel="0" collapsed="false">
      <c r="A18" s="392"/>
      <c r="B18" s="142"/>
      <c r="C18" s="169"/>
      <c r="E18" s="374"/>
      <c r="F18" s="63" t="s">
        <v>292</v>
      </c>
      <c r="G18" s="63"/>
    </row>
    <row r="19" customFormat="false" ht="12.5" hidden="false" customHeight="false" outlineLevel="0" collapsed="false">
      <c r="A19" s="392"/>
      <c r="B19" s="374"/>
      <c r="C19" s="169"/>
      <c r="E19" s="169"/>
      <c r="F19" s="128" t="n">
        <v>0</v>
      </c>
      <c r="G19" s="235" t="n">
        <v>0</v>
      </c>
    </row>
    <row r="20" customFormat="false" ht="13" hidden="false" customHeight="false" outlineLevel="0" collapsed="false">
      <c r="A20" s="487" t="s">
        <v>62</v>
      </c>
      <c r="B20" s="213" t="n">
        <f aca="false">B12*B6/(G9-G10*G10/(G7+G9))</f>
        <v>1380603.02199462</v>
      </c>
      <c r="C20" s="169"/>
      <c r="E20" s="169"/>
      <c r="F20" s="488" t="n">
        <f aca="false">B22*RADIANS(G20)</f>
        <v>6412.86011691749</v>
      </c>
      <c r="G20" s="489" t="n">
        <f aca="false">C21/(1-B22/B20)</f>
        <v>0.70503253230269</v>
      </c>
      <c r="P20" s="63" t="s">
        <v>293</v>
      </c>
      <c r="Q20" s="63"/>
    </row>
    <row r="21" customFormat="false" ht="16.5" hidden="false" customHeight="false" outlineLevel="0" collapsed="false">
      <c r="A21" s="490" t="s">
        <v>294</v>
      </c>
      <c r="B21" s="135" t="n">
        <f aca="false">(1+G10/(G7+G9))*B7/B6</f>
        <v>0.0076601686617569</v>
      </c>
      <c r="C21" s="491" t="n">
        <f aca="false">DEGREES(B21)</f>
        <v>0.438895334677046</v>
      </c>
      <c r="E21" s="169"/>
      <c r="F21" s="482" t="n">
        <f aca="false">F17</f>
        <v>66000</v>
      </c>
      <c r="G21" s="483" t="n">
        <f aca="false">G17</f>
        <v>3.17793138459101</v>
      </c>
      <c r="I21" s="129" t="s">
        <v>295</v>
      </c>
      <c r="J21" s="129"/>
      <c r="K21" s="492" t="s">
        <v>296</v>
      </c>
      <c r="L21" s="492"/>
      <c r="P21" s="152" t="n">
        <v>0</v>
      </c>
      <c r="Q21" s="481" t="n">
        <f aca="false">0</f>
        <v>0</v>
      </c>
    </row>
    <row r="22" customFormat="false" ht="14.5" hidden="false" customHeight="false" outlineLevel="0" collapsed="false">
      <c r="A22" s="493" t="s">
        <v>59</v>
      </c>
      <c r="B22" s="381" t="n">
        <f aca="false">ROUND(SQRT(B12*B4),0)</f>
        <v>521153</v>
      </c>
      <c r="C22" s="2"/>
      <c r="D22" s="2"/>
      <c r="E22" s="2"/>
      <c r="I22" s="494" t="n">
        <f aca="false">2*G31</f>
        <v>24084.2021361055</v>
      </c>
      <c r="J22" s="495" t="n">
        <f aca="false">2*H31</f>
        <v>1.87729830209155</v>
      </c>
      <c r="K22" s="494" t="n">
        <f aca="false">2*J31</f>
        <v>24084.2021361055</v>
      </c>
      <c r="L22" s="495" t="n">
        <f aca="false">2*K31</f>
        <v>1.87729821305421</v>
      </c>
      <c r="O22" s="169" t="s">
        <v>297</v>
      </c>
      <c r="P22" s="496" t="n">
        <f aca="false">B23</f>
        <v>0.0123051390223552</v>
      </c>
      <c r="Q22" s="497" t="n">
        <f aca="false">P22</f>
        <v>0.0123051390223552</v>
      </c>
      <c r="R22" s="63" t="s">
        <v>292</v>
      </c>
      <c r="S22" s="63"/>
    </row>
    <row r="23" customFormat="false" ht="16.5" hidden="false" customHeight="false" outlineLevel="0" collapsed="false">
      <c r="A23" s="138" t="s">
        <v>298</v>
      </c>
      <c r="B23" s="135" t="n">
        <f aca="false">B21/(1-B22/B20)</f>
        <v>0.0123051390223552</v>
      </c>
      <c r="C23" s="491" t="n">
        <f aca="false">DEGREES(B23)</f>
        <v>0.70503253230269</v>
      </c>
      <c r="D23" s="174"/>
      <c r="E23" s="2"/>
      <c r="I23" s="132" t="n">
        <v>0</v>
      </c>
      <c r="J23" s="266" t="n">
        <v>0</v>
      </c>
      <c r="K23" s="132" t="n">
        <v>0</v>
      </c>
      <c r="L23" s="266" t="n">
        <v>0</v>
      </c>
      <c r="P23" s="498" t="n">
        <f aca="false">2.5*P22</f>
        <v>0.0307628475558881</v>
      </c>
      <c r="Q23" s="204" t="n">
        <f aca="false">P23</f>
        <v>0.0307628475558881</v>
      </c>
    </row>
    <row r="24" customFormat="false" ht="12.5" hidden="false" customHeight="false" outlineLevel="0" collapsed="false">
      <c r="C24" s="499"/>
      <c r="D24" s="174"/>
      <c r="E24" s="2"/>
    </row>
    <row r="25" customFormat="false" ht="13" hidden="false" customHeight="false" outlineLevel="0" collapsed="false">
      <c r="D25" s="174" t="s">
        <v>299</v>
      </c>
      <c r="E25" s="374" t="n">
        <f aca="false">'BOP section'!B37</f>
        <v>12042.1010680528</v>
      </c>
      <c r="H25" s="0"/>
      <c r="O25" s="169" t="s">
        <v>297</v>
      </c>
      <c r="P25" s="63" t="s">
        <v>300</v>
      </c>
      <c r="Q25" s="63"/>
    </row>
    <row r="26" customFormat="false" ht="16.5" hidden="false" customHeight="false" outlineLevel="0" collapsed="false">
      <c r="A26" s="2" t="s">
        <v>301</v>
      </c>
      <c r="B26" s="2" t="n">
        <f aca="false">B7/B6</f>
        <v>0.00677</v>
      </c>
      <c r="C26" s="500" t="n">
        <f aca="false">DEGREES(B26)</f>
        <v>0.387892427303567</v>
      </c>
      <c r="D26" s="501" t="s">
        <v>302</v>
      </c>
      <c r="E26" s="166" t="n">
        <f aca="false">'BOP section'!B39</f>
        <v>0.0163825182067983</v>
      </c>
      <c r="J26" s="0"/>
      <c r="P26" s="158" t="n">
        <v>0</v>
      </c>
      <c r="Q26" s="352" t="n">
        <f aca="false">B21</f>
        <v>0.0076601686617569</v>
      </c>
    </row>
    <row r="27" customFormat="false" ht="13" hidden="false" customHeight="false" outlineLevel="0" collapsed="false">
      <c r="D27" s="502"/>
      <c r="E27" s="500" t="n">
        <f aca="false">DEGREES(E26)</f>
        <v>0.938649151045773</v>
      </c>
      <c r="I27" s="500"/>
      <c r="P27" s="496" t="n">
        <f aca="false">B23</f>
        <v>0.0123051390223552</v>
      </c>
      <c r="Q27" s="497" t="n">
        <f aca="false">P27</f>
        <v>0.0123051390223552</v>
      </c>
    </row>
    <row r="28" customFormat="false" ht="12.5" hidden="false" customHeight="false" outlineLevel="0" collapsed="false">
      <c r="K28" s="500"/>
      <c r="L28" s="374"/>
      <c r="P28" s="181" t="n">
        <f aca="false">(B20/B22)*(Q28-Q26)</f>
        <v>1.0393599514815</v>
      </c>
      <c r="Q28" s="503" t="n">
        <f aca="false">0.4</f>
        <v>0.4</v>
      </c>
    </row>
    <row r="29" customFormat="false" ht="12.5" hidden="false" customHeight="false" outlineLevel="0" collapsed="false">
      <c r="F29" s="224" t="s">
        <v>303</v>
      </c>
      <c r="G29" s="492" t="s">
        <v>304</v>
      </c>
      <c r="H29" s="492"/>
      <c r="I29" s="169" t="s">
        <v>305</v>
      </c>
      <c r="J29" s="129" t="s">
        <v>306</v>
      </c>
      <c r="K29" s="129"/>
      <c r="L29" s="337" t="s">
        <v>307</v>
      </c>
    </row>
    <row r="30" customFormat="false" ht="16.5" hidden="false" customHeight="false" outlineLevel="0" collapsed="false">
      <c r="E30" s="2" t="s">
        <v>4</v>
      </c>
      <c r="F30" s="329" t="s">
        <v>234</v>
      </c>
      <c r="G30" s="169" t="s">
        <v>308</v>
      </c>
      <c r="H30" s="501" t="s">
        <v>302</v>
      </c>
      <c r="I30" s="169" t="s">
        <v>309</v>
      </c>
      <c r="J30" s="169" t="s">
        <v>308</v>
      </c>
      <c r="K30" s="501" t="s">
        <v>302</v>
      </c>
      <c r="L30" s="504" t="s">
        <v>310</v>
      </c>
      <c r="M30" s="169" t="s">
        <v>311</v>
      </c>
      <c r="N30" s="118" t="s">
        <v>312</v>
      </c>
      <c r="P30" s="63" t="s">
        <v>313</v>
      </c>
      <c r="Q30" s="63"/>
    </row>
    <row r="31" customFormat="false" ht="13" hidden="false" customHeight="false" outlineLevel="0" collapsed="false">
      <c r="E31" s="374" t="n">
        <f aca="false">'Data-Results'!B22</f>
        <v>735058</v>
      </c>
      <c r="F31" s="505" t="n">
        <f aca="false">IF(E31=0,0,IF(E31&lt;B22,B22,E31))</f>
        <v>735058</v>
      </c>
      <c r="G31" s="374" t="n">
        <f aca="false">'BOP section'!C37</f>
        <v>12042.1010680528</v>
      </c>
      <c r="H31" s="500" t="n">
        <f aca="false">'BOP section'!D39</f>
        <v>0.938649151045773</v>
      </c>
      <c r="I31" s="374" t="n">
        <f aca="false">G31/RADIANS(H31)</f>
        <v>735058</v>
      </c>
      <c r="J31" s="374" t="n">
        <f aca="false">G31</f>
        <v>12042.1010680528</v>
      </c>
      <c r="K31" s="500" t="n">
        <f aca="false">DEGREES(J31/B20)+C21</f>
        <v>0.938649106527106</v>
      </c>
      <c r="L31" s="505" t="n">
        <f aca="false">1/(1/B20+RADIANS(C21/G31))</f>
        <v>735058.034862658</v>
      </c>
      <c r="M31" s="374" t="n">
        <f aca="false">J31/RADIANS(K31)</f>
        <v>735058.034862658</v>
      </c>
      <c r="N31" s="506" t="n">
        <f aca="false">IF(L31&gt;B22,L31,B22)</f>
        <v>735058.034862658</v>
      </c>
      <c r="P31" s="128" t="n">
        <v>0</v>
      </c>
      <c r="Q31" s="235" t="n">
        <v>0</v>
      </c>
    </row>
    <row r="32" customFormat="false" ht="12.5" hidden="false" customHeight="false" outlineLevel="0" collapsed="false">
      <c r="E32" s="392"/>
      <c r="H32" s="500"/>
      <c r="P32" s="158" t="n">
        <f aca="false">Q32*P34/Q34</f>
        <v>0.0705222842428231</v>
      </c>
      <c r="Q32" s="151" t="n">
        <f aca="false">0.05</f>
        <v>0.05</v>
      </c>
    </row>
    <row r="33" customFormat="false" ht="13" hidden="false" customHeight="false" outlineLevel="0" collapsed="false">
      <c r="A33" s="2"/>
      <c r="B33" s="2"/>
      <c r="C33" s="2"/>
      <c r="D33" s="2"/>
      <c r="E33" s="2"/>
      <c r="F33" s="2"/>
      <c r="P33" s="63" t="s">
        <v>314</v>
      </c>
      <c r="Q33" s="63"/>
    </row>
    <row r="34" customFormat="false" ht="12.5" hidden="false" customHeight="false" outlineLevel="0" collapsed="false">
      <c r="A34" s="2"/>
      <c r="B34" s="2"/>
      <c r="C34" s="2"/>
      <c r="D34" s="2"/>
      <c r="E34" s="2"/>
      <c r="F34" s="2"/>
      <c r="P34" s="181" t="n">
        <f aca="false">G31/B22</f>
        <v>0.0231066521118611</v>
      </c>
      <c r="Q34" s="134" t="n">
        <f aca="false">RADIANS(H31)</f>
        <v>0.0163825182067983</v>
      </c>
    </row>
    <row r="35" customFormat="false" ht="13" hidden="false" customHeight="false" outlineLevel="0" collapsed="false">
      <c r="A35" s="2"/>
      <c r="B35" s="2"/>
      <c r="C35" s="2"/>
      <c r="E35" s="382" t="s">
        <v>315</v>
      </c>
      <c r="F35" s="382"/>
      <c r="G35" s="382"/>
      <c r="H35" s="382"/>
    </row>
    <row r="36" customFormat="false" ht="12.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5" hidden="false" customHeight="false" outlineLevel="0" collapsed="false">
      <c r="D39" s="2"/>
      <c r="E39" s="2"/>
      <c r="F39" s="166"/>
    </row>
    <row r="40" customFormat="false" ht="13" hidden="false" customHeight="false" outlineLevel="0" collapsed="false">
      <c r="D40" s="63" t="s">
        <v>316</v>
      </c>
      <c r="E40" s="164" t="n">
        <f aca="false">(B$49/TAN(B$49)-1)*B$43/B$5-(1-B$49/SIN(B$49))*B$44/B$5</f>
        <v>-0.0447972348356352</v>
      </c>
      <c r="F40" s="164" t="n">
        <f aca="false">1/40</f>
        <v>0.025</v>
      </c>
      <c r="G40" s="63" t="s">
        <v>317</v>
      </c>
    </row>
    <row r="41" customFormat="false" ht="13" hidden="false" customHeight="false" outlineLevel="0" collapsed="false">
      <c r="C41" s="137" t="s">
        <v>232</v>
      </c>
      <c r="D41" s="11" t="s">
        <v>90</v>
      </c>
      <c r="E41" s="63" t="s">
        <v>318</v>
      </c>
      <c r="F41" s="63" t="s">
        <v>197</v>
      </c>
      <c r="G41" s="63" t="s">
        <v>319</v>
      </c>
    </row>
    <row r="42" customFormat="false" ht="12.5" hidden="false" customHeight="false" outlineLevel="0" collapsed="false">
      <c r="D42" s="144" t="n">
        <f aca="false">B$5*F42</f>
        <v>31.2</v>
      </c>
      <c r="E42" s="154" t="n">
        <f aca="false">-'BOP section'!K71</f>
        <v>8.18944025074127E-016</v>
      </c>
      <c r="F42" s="128" t="n">
        <v>1</v>
      </c>
      <c r="G42" s="241" t="n">
        <v>0</v>
      </c>
    </row>
    <row r="43" customFormat="false" ht="12.5" hidden="false" customHeight="false" outlineLevel="0" collapsed="false">
      <c r="A43" s="169" t="s">
        <v>320</v>
      </c>
      <c r="B43" s="507" t="n">
        <f aca="false">'BOP section'!$B$36/B11</f>
        <v>0.0675415765386347</v>
      </c>
      <c r="C43" s="166"/>
      <c r="D43" s="306" t="n">
        <f aca="false">B$5*F43</f>
        <v>30.42</v>
      </c>
      <c r="E43" s="154" t="n">
        <f aca="false">(SIN(B$48*D43)/B$50-F43)*B$43-(SIN(B$49*(1-F43))/B$50-1+F43)*B$44</f>
        <v>0.0346108930777932</v>
      </c>
      <c r="F43" s="158" t="n">
        <f aca="false">F42-F$40</f>
        <v>0.975</v>
      </c>
      <c r="G43" s="151" t="n">
        <f aca="false">E43/B$70</f>
        <v>0.062689536456789</v>
      </c>
    </row>
    <row r="44" customFormat="false" ht="12.5" hidden="false" customHeight="false" outlineLevel="0" collapsed="false">
      <c r="A44" s="169" t="s">
        <v>321</v>
      </c>
      <c r="B44" s="364" t="n">
        <f aca="false">'BOP section'!$B$37/B11</f>
        <v>0.218947292146414</v>
      </c>
      <c r="D44" s="306" t="n">
        <f aca="false">B$5*F44</f>
        <v>29.64</v>
      </c>
      <c r="E44" s="154" t="n">
        <f aca="false">(SIN(B$48*D44)/B$50-F44)*B$43-(SIN(B$49*(1-F44))/B$50-1+F44)*B$44</f>
        <v>0.0684031573040476</v>
      </c>
      <c r="F44" s="158" t="n">
        <f aca="false">F43-F$40</f>
        <v>0.95</v>
      </c>
      <c r="G44" s="151" t="n">
        <f aca="false">E44/B$70</f>
        <v>0.123896318246781</v>
      </c>
    </row>
    <row r="45" customFormat="false" ht="12.5" hidden="false" customHeight="false" outlineLevel="0" collapsed="false">
      <c r="C45" s="2"/>
      <c r="D45" s="306" t="n">
        <f aca="false">B$5*F45</f>
        <v>28.86</v>
      </c>
      <c r="E45" s="154" t="n">
        <f aca="false">(SIN(B$48*D45)/B$50-F45)*B$43-(SIN(B$49*(1-F45))/B$50-1+F45)*B$44</f>
        <v>0.101147294160781</v>
      </c>
      <c r="F45" s="158" t="n">
        <f aca="false">F44-F$40</f>
        <v>0.925</v>
      </c>
      <c r="G45" s="151" t="n">
        <f aca="false">E45/B$70</f>
        <v>0.183204662490094</v>
      </c>
    </row>
    <row r="46" customFormat="false" ht="12.5" hidden="false" customHeight="false" outlineLevel="0" collapsed="false">
      <c r="C46" s="2"/>
      <c r="D46" s="306" t="n">
        <f aca="false">B$5*F46</f>
        <v>28.08</v>
      </c>
      <c r="E46" s="154" t="n">
        <f aca="false">(SIN(B$48*D46)/B$50-F46)*B$43-(SIN(B$49*(1-F46))/B$50-1+F46)*B$44</f>
        <v>0.132622837923626</v>
      </c>
      <c r="F46" s="158" t="n">
        <f aca="false">F45-F$40</f>
        <v>0.9</v>
      </c>
      <c r="G46" s="151" t="n">
        <f aca="false">E46/B$70</f>
        <v>0.240215247099485</v>
      </c>
    </row>
    <row r="47" customFormat="false" ht="12.5" hidden="false" customHeight="false" outlineLevel="0" collapsed="false">
      <c r="C47" s="2"/>
      <c r="D47" s="306" t="n">
        <f aca="false">B$5*F47</f>
        <v>27.3</v>
      </c>
      <c r="E47" s="154" t="n">
        <f aca="false">(SIN(B$48*D47)/B$50-F47)*B$43-(SIN(B$49*(1-F47))/B$50-1+F47)*B$44</f>
        <v>0.162620255642163</v>
      </c>
      <c r="F47" s="158" t="n">
        <f aca="false">F46-F$40</f>
        <v>0.875</v>
      </c>
      <c r="G47" s="151" t="n">
        <f aca="false">E47/B$70</f>
        <v>0.294548552150269</v>
      </c>
    </row>
    <row r="48" customFormat="false" ht="12.5" hidden="false" customHeight="false" outlineLevel="0" collapsed="false">
      <c r="A48" s="169" t="s">
        <v>76</v>
      </c>
      <c r="B48" s="364" t="n">
        <f aca="false">'BOP section'!B13</f>
        <v>0.119059891365475</v>
      </c>
      <c r="C48" s="2"/>
      <c r="D48" s="306" t="n">
        <f aca="false">B$5*F48</f>
        <v>26.52</v>
      </c>
      <c r="E48" s="154" t="n">
        <f aca="false">(SIN(B$48*D48)/B$50-F48)*B$43-(SIN(B$49*(1-F48))/B$50-1+F48)*B$44</f>
        <v>0.190942752901275</v>
      </c>
      <c r="F48" s="158" t="n">
        <f aca="false">F47-F$40</f>
        <v>0.85</v>
      </c>
      <c r="G48" s="151" t="n">
        <f aca="false">E48/B$70</f>
        <v>0.345848130594594</v>
      </c>
    </row>
    <row r="49" customFormat="false" ht="12.5" hidden="false" customHeight="false" outlineLevel="0" collapsed="false">
      <c r="A49" s="169" t="s">
        <v>202</v>
      </c>
      <c r="B49" s="166" t="n">
        <f aca="false">'BOP section'!$B$15</f>
        <v>3.71466861060283</v>
      </c>
      <c r="C49" s="2"/>
      <c r="D49" s="306" t="n">
        <f aca="false">B$5*F49</f>
        <v>25.74</v>
      </c>
      <c r="E49" s="154" t="n">
        <f aca="false">(SIN(B$48*D49)/B$50-F49)*B$43-(SIN(B$49*(1-F49))/B$50-1+F49)*B$44</f>
        <v>0.217407969801411</v>
      </c>
      <c r="F49" s="158" t="n">
        <f aca="false">F48-F$40</f>
        <v>0.825</v>
      </c>
      <c r="G49" s="151" t="n">
        <f aca="false">E49/B$70</f>
        <v>0.393783680132968</v>
      </c>
    </row>
    <row r="50" customFormat="false" ht="12.5" hidden="false" customHeight="false" outlineLevel="0" collapsed="false">
      <c r="A50" s="169" t="s">
        <v>208</v>
      </c>
      <c r="B50" s="166" t="n">
        <f aca="false">SIN(B49)</f>
        <v>-0.542219142993715</v>
      </c>
      <c r="C50" s="2"/>
      <c r="D50" s="306" t="n">
        <f aca="false">B$5*F50</f>
        <v>24.96</v>
      </c>
      <c r="E50" s="154" t="n">
        <f aca="false">(SIN(B$48*D50)/B$50-F50)*B$43-(SIN(B$49*(1-F50))/B$50-1+F50)*B$44</f>
        <v>0.241849552541762</v>
      </c>
      <c r="F50" s="158" t="n">
        <f aca="false">F49-F$40</f>
        <v>0.8</v>
      </c>
      <c r="G50" s="151" t="n">
        <f aca="false">E50/B$70</f>
        <v>0.438053889769537</v>
      </c>
    </row>
    <row r="51" customFormat="false" ht="12.5" hidden="false" customHeight="false" outlineLevel="0" collapsed="false">
      <c r="C51" s="2"/>
      <c r="D51" s="306" t="n">
        <f aca="false">B$5*F51</f>
        <v>24.18</v>
      </c>
      <c r="E51" s="154" t="n">
        <f aca="false">(SIN(B$48*D51)/B$50-F51)*B$43-(SIN(B$49*(1-F51))/B$50-1+F51)*B$44</f>
        <v>0.264118587062381</v>
      </c>
      <c r="F51" s="158" t="n">
        <f aca="false">F50-F$40</f>
        <v>0.775</v>
      </c>
      <c r="G51" s="151" t="n">
        <f aca="false">E51/B$70</f>
        <v>0.478389036519438</v>
      </c>
    </row>
    <row r="52" customFormat="false" ht="12.5" hidden="false" customHeight="false" outlineLevel="0" collapsed="false">
      <c r="A52" s="2" t="s">
        <v>322</v>
      </c>
      <c r="B52" s="374" t="n">
        <f aca="false">G31</f>
        <v>12042.1010680528</v>
      </c>
      <c r="C52" s="2"/>
      <c r="D52" s="306" t="n">
        <f aca="false">B$5*F52</f>
        <v>23.4</v>
      </c>
      <c r="E52" s="154" t="n">
        <f aca="false">(SIN(B$48*D52)/B$50-F52)*B$43-(SIN(B$49*(1-F52))/B$50-1+F52)*B$44</f>
        <v>0.284084882390101</v>
      </c>
      <c r="F52" s="158" t="n">
        <f aca="false">F51-F$40</f>
        <v>0.75</v>
      </c>
      <c r="G52" s="151" t="n">
        <f aca="false">E52/B$70</f>
        <v>0.514553309889696</v>
      </c>
    </row>
    <row r="53" customFormat="false" ht="12.5" hidden="false" customHeight="false" outlineLevel="0" collapsed="false">
      <c r="A53" s="508" t="s">
        <v>323</v>
      </c>
      <c r="B53" s="166" t="n">
        <f aca="false">H31*PI()/180</f>
        <v>0.0163825182067983</v>
      </c>
      <c r="C53" s="2"/>
      <c r="D53" s="306" t="n">
        <f aca="false">B$5*F53</f>
        <v>22.62</v>
      </c>
      <c r="E53" s="154" t="n">
        <f aca="false">(SIN(B$48*D53)/B$50-F53)*B$43-(SIN(B$49*(1-F53))/B$50-1+F53)*B$44</f>
        <v>0.301638092628297</v>
      </c>
      <c r="F53" s="158" t="n">
        <f aca="false">F52-F$40</f>
        <v>0.725</v>
      </c>
      <c r="G53" s="151" t="n">
        <f aca="false">E53/B$70</f>
        <v>0.546346844101245</v>
      </c>
    </row>
    <row r="54" customFormat="false" ht="12.5" hidden="false" customHeight="false" outlineLevel="0" collapsed="false">
      <c r="A54" s="169" t="s">
        <v>324</v>
      </c>
      <c r="B54" s="166" t="n">
        <f aca="false">(E93-E94)/(D93-D94)</f>
        <v>0.0156254765537999</v>
      </c>
      <c r="D54" s="306" t="n">
        <f aca="false">B$5*F54</f>
        <v>21.84</v>
      </c>
      <c r="E54" s="154" t="n">
        <f aca="false">(SIN(B$48*D54)/B$50-F54)*B$43-(SIN(B$49*(1-F54))/B$50-1+F54)*B$44</f>
        <v>0.316688667921196</v>
      </c>
      <c r="F54" s="158" t="n">
        <f aca="false">F53-F$40</f>
        <v>0.7</v>
      </c>
      <c r="G54" s="151" t="n">
        <f aca="false">E54/B$70</f>
        <v>0.5736074405383</v>
      </c>
    </row>
    <row r="55" customFormat="false" ht="12.5" hidden="false" customHeight="false" outlineLevel="0" collapsed="false">
      <c r="B55" s="166"/>
      <c r="D55" s="306" t="n">
        <f aca="false">B$5*F55</f>
        <v>21.06</v>
      </c>
      <c r="E55" s="154" t="n">
        <f aca="false">(SIN(B$48*D55)/B$50-F55)*B$43-(SIN(B$49*(1-F55))/B$50-1+F55)*B$44</f>
        <v>0.329168626197257</v>
      </c>
      <c r="F55" s="158" t="n">
        <f aca="false">F54-F$40</f>
        <v>0.675</v>
      </c>
      <c r="G55" s="151" t="n">
        <f aca="false">E55/B$70</f>
        <v>0.596211965580976</v>
      </c>
    </row>
    <row r="56" customFormat="false" ht="12.5" hidden="false" customHeight="false" outlineLevel="0" collapsed="false">
      <c r="D56" s="306" t="n">
        <f aca="false">B$5*F56</f>
        <v>20.28</v>
      </c>
      <c r="E56" s="154" t="n">
        <f aca="false">(SIN(B$48*D56)/B$50-F56)*B$43-(SIN(B$49*(1-F56))/B$50-1+F56)*B$44</f>
        <v>0.33903213904074</v>
      </c>
      <c r="F56" s="158" t="n">
        <f aca="false">F55-F$40</f>
        <v>0.65</v>
      </c>
      <c r="G56" s="151" t="n">
        <f aca="false">E56/B$70</f>
        <v>0.614077411774569</v>
      </c>
    </row>
    <row r="57" customFormat="false" ht="12.5" hidden="false" customHeight="false" outlineLevel="0" collapsed="false">
      <c r="A57" s="2" t="s">
        <v>325</v>
      </c>
      <c r="B57" s="199" t="n">
        <f aca="false">(B12*B7-G10*B52)/(G7+G9)</f>
        <v>933.677078497874</v>
      </c>
      <c r="D57" s="306" t="n">
        <f aca="false">B$5*F57</f>
        <v>19.5</v>
      </c>
      <c r="E57" s="154" t="n">
        <f aca="false">(SIN(B$48*D57)/B$50-F57)*B$43-(SIN(B$49*(1-F57))/B$50-1+F57)*B$44</f>
        <v>0.346255926642387</v>
      </c>
      <c r="F57" s="158" t="n">
        <f aca="false">F56-F$40</f>
        <v>0.625</v>
      </c>
      <c r="G57" s="151" t="n">
        <f aca="false">E57/B$70</f>
        <v>0.627161613190341</v>
      </c>
    </row>
    <row r="58" customFormat="false" ht="12.5" hidden="false" customHeight="false" outlineLevel="0" collapsed="false">
      <c r="A58" s="508" t="s">
        <v>326</v>
      </c>
      <c r="B58" s="166" t="n">
        <f aca="false">(G10*B52+G9*B57)/(B12*B6)-B7/B6</f>
        <v>-0.0017915618848253</v>
      </c>
      <c r="D58" s="306" t="n">
        <f aca="false">B$5*F58</f>
        <v>18.72</v>
      </c>
      <c r="E58" s="154" t="n">
        <f aca="false">(SIN(B$48*D58)/B$50-F58)*B$43-(SIN(B$49*(1-F58))/B$50-1+F58)*B$44</f>
        <v>0.350839458425529</v>
      </c>
      <c r="F58" s="158" t="n">
        <f aca="false">F57-F$40</f>
        <v>0.6</v>
      </c>
      <c r="G58" s="151" t="n">
        <f aca="false">E58/B$70</f>
        <v>0.635463608812768</v>
      </c>
    </row>
    <row r="59" customFormat="false" ht="12.5" hidden="false" customHeight="false" outlineLevel="0" collapsed="false">
      <c r="A59" s="169" t="s">
        <v>324</v>
      </c>
      <c r="B59" s="166" t="n">
        <f aca="false">-(E113-E123)/(D112-D113)</f>
        <v>-0.00173272671776076</v>
      </c>
      <c r="D59" s="306" t="n">
        <f aca="false">B$5*F59</f>
        <v>17.94</v>
      </c>
      <c r="E59" s="154" t="n">
        <f aca="false">(SIN(B$48*D59)/B$50-F59)*B$43-(SIN(B$49*(1-F59))/B$50-1+F59)*B$44</f>
        <v>0.352804957618612</v>
      </c>
      <c r="F59" s="158" t="n">
        <f aca="false">F58-F$40</f>
        <v>0.575</v>
      </c>
      <c r="G59" s="151" t="n">
        <f aca="false">E59/B$70</f>
        <v>0.639023650821612</v>
      </c>
    </row>
    <row r="60" customFormat="false" ht="12.5" hidden="false" customHeight="false" outlineLevel="0" collapsed="false">
      <c r="D60" s="306" t="n">
        <f aca="false">B$5*F60</f>
        <v>17.16</v>
      </c>
      <c r="E60" s="154" t="n">
        <f aca="false">(SIN(B$48*D60)/B$50-F60)*B$43-(SIN(B$49*(1-F60))/B$50-1+F60)*B$44</f>
        <v>0.352197209734734</v>
      </c>
      <c r="F60" s="158" t="n">
        <f aca="false">F59-F$40</f>
        <v>0.55</v>
      </c>
      <c r="G60" s="151" t="n">
        <f aca="false">E60/B$70</f>
        <v>0.637922857697399</v>
      </c>
    </row>
    <row r="61" customFormat="false" ht="12.5" hidden="false" customHeight="false" outlineLevel="0" collapsed="false">
      <c r="A61" s="169" t="s">
        <v>327</v>
      </c>
      <c r="B61" s="166" t="n">
        <f aca="false">B52/B12</f>
        <v>0.172030015257897</v>
      </c>
      <c r="D61" s="306" t="n">
        <f aca="false">B$5*F61</f>
        <v>16.38</v>
      </c>
      <c r="E61" s="154" t="n">
        <f aca="false">(SIN(B$48*D61)/B$50-F61)*B$43-(SIN(B$49*(1-F61))/B$50-1+F61)*B$44</f>
        <v>0.349083176608734</v>
      </c>
      <c r="F61" s="158" t="n">
        <f aca="false">F60-F$40</f>
        <v>0.525</v>
      </c>
      <c r="G61" s="151" t="n">
        <f aca="false">E61/B$70</f>
        <v>0.632282515139891</v>
      </c>
    </row>
    <row r="62" customFormat="false" ht="12.5" hidden="false" customHeight="false" outlineLevel="0" collapsed="false">
      <c r="A62" s="169" t="s">
        <v>328</v>
      </c>
      <c r="B62" s="166" t="n">
        <f aca="false">B57/B12</f>
        <v>0.0133382439785411</v>
      </c>
      <c r="D62" s="306" t="n">
        <f aca="false">B$5*F62</f>
        <v>15.6</v>
      </c>
      <c r="E62" s="154" t="n">
        <f aca="false">(SIN(B$48*D62)/B$50-F62)*B$43-(SIN(B$49*(1-F62))/B$50-1+F62)*B$44</f>
        <v>0.343551419318051</v>
      </c>
      <c r="F62" s="158" t="n">
        <f aca="false">F61-F$40</f>
        <v>0.5</v>
      </c>
      <c r="G62" s="151" t="n">
        <f aca="false">E62/B$70</f>
        <v>0.622263030824218</v>
      </c>
    </row>
    <row r="63" customFormat="false" ht="12.5" hidden="false" customHeight="false" outlineLevel="0" collapsed="false">
      <c r="A63" s="2"/>
      <c r="B63" s="2"/>
      <c r="D63" s="306" t="n">
        <f aca="false">B$5*F63</f>
        <v>14.82</v>
      </c>
      <c r="E63" s="154" t="n">
        <f aca="false">(SIN(B$48*D63)/B$50-F63)*B$43-(SIN(B$49*(1-F63))/B$50-1+F63)*B$44</f>
        <v>0.335711334960666</v>
      </c>
      <c r="F63" s="158" t="n">
        <f aca="false">F62-F$40</f>
        <v>0.475</v>
      </c>
      <c r="G63" s="151" t="n">
        <f aca="false">E63/B$70</f>
        <v>0.608062552002655</v>
      </c>
    </row>
    <row r="64" customFormat="false" ht="12.5" hidden="false" customHeight="false" outlineLevel="0" collapsed="false">
      <c r="A64" s="169" t="s">
        <v>329</v>
      </c>
      <c r="B64" s="509" t="n">
        <f aca="false">N31</f>
        <v>735058.034862658</v>
      </c>
      <c r="D64" s="306" t="n">
        <f aca="false">B$5*F64</f>
        <v>14.04</v>
      </c>
      <c r="E64" s="154" t="n">
        <f aca="false">(SIN(B$48*D64)/B$50-F64)*B$43-(SIN(B$49*(1-F64))/B$50-1+F64)*B$44</f>
        <v>0.325692213867574</v>
      </c>
      <c r="F64" s="158" t="n">
        <f aca="false">F63-F$40</f>
        <v>0.45</v>
      </c>
      <c r="G64" s="151" t="n">
        <f aca="false">E64/B$70</f>
        <v>0.589915257865558</v>
      </c>
    </row>
    <row r="65" customFormat="false" ht="12.5" hidden="false" customHeight="false" outlineLevel="0" collapsed="false">
      <c r="A65" s="169" t="s">
        <v>330</v>
      </c>
      <c r="B65" s="2" t="n">
        <f aca="false">IF(B64=0,0,IF(B64="***",0,1))</f>
        <v>1</v>
      </c>
      <c r="D65" s="306" t="n">
        <f aca="false">B$5*F65</f>
        <v>13.26</v>
      </c>
      <c r="E65" s="154" t="n">
        <f aca="false">(SIN(B$48*D65)/B$50-F65)*B$43-(SIN(B$49*(1-F65))/B$50-1+F65)*B$44</f>
        <v>0.313642125374773</v>
      </c>
      <c r="F65" s="158" t="n">
        <f aca="false">F64-F$40</f>
        <v>0.425</v>
      </c>
      <c r="G65" s="151" t="n">
        <f aca="false">E65/B$70</f>
        <v>0.568089341377963</v>
      </c>
    </row>
    <row r="66" customFormat="false" ht="12.5" hidden="false" customHeight="false" outlineLevel="0" collapsed="false">
      <c r="A66" s="169" t="s">
        <v>331</v>
      </c>
      <c r="B66" s="2" t="n">
        <f aca="false">IF(B64&gt;B22,1,0)</f>
        <v>1</v>
      </c>
      <c r="D66" s="306" t="n">
        <f aca="false">B$5*F66</f>
        <v>12.48</v>
      </c>
      <c r="E66" s="154" t="n">
        <f aca="false">(SIN(B$48*D66)/B$50-F66)*B$43-(SIN(B$49*(1-F66))/B$50-1+F66)*B$44</f>
        <v>0.29972664175721</v>
      </c>
      <c r="F66" s="158" t="n">
        <f aca="false">F65-F$40</f>
        <v>0.399999999999999</v>
      </c>
      <c r="G66" s="151" t="n">
        <f aca="false">E66/B$70</f>
        <v>0.542884697984442</v>
      </c>
    </row>
    <row r="67" customFormat="false" ht="12.5" hidden="false" customHeight="false" outlineLevel="0" collapsed="false">
      <c r="A67" s="169" t="s">
        <v>332</v>
      </c>
      <c r="B67" s="2" t="n">
        <f aca="false">IF(B64&gt;B22,0,1)</f>
        <v>0</v>
      </c>
      <c r="D67" s="306" t="n">
        <f aca="false">B$5*F67</f>
        <v>11.7</v>
      </c>
      <c r="E67" s="154" t="n">
        <f aca="false">(SIN(B$48*D67)/B$50-F67)*B$43-(SIN(B$49*(1-F67))/B$50-1+F67)*B$44</f>
        <v>0.284127411321873</v>
      </c>
      <c r="F67" s="158" t="n">
        <f aca="false">F66-F$40</f>
        <v>0.374999999999999</v>
      </c>
      <c r="G67" s="151" t="n">
        <f aca="false">E67/B$70</f>
        <v>0.514630341101019</v>
      </c>
    </row>
    <row r="68" customFormat="false" ht="12.5" hidden="false" customHeight="false" outlineLevel="0" collapsed="false">
      <c r="D68" s="306" t="n">
        <f aca="false">B$5*F68</f>
        <v>10.92</v>
      </c>
      <c r="E68" s="154" t="n">
        <f aca="false">(SIN(B$48*D68)/B$50-F68)*B$43-(SIN(B$49*(1-F68))/B$50-1+F68)*B$44</f>
        <v>0.267040592957141</v>
      </c>
      <c r="F68" s="158" t="n">
        <f aca="false">F67-F$40</f>
        <v>0.349999999999999</v>
      </c>
      <c r="G68" s="151" t="n">
        <f aca="false">E68/B$70</f>
        <v>0.483681566667526</v>
      </c>
    </row>
    <row r="69" customFormat="false" ht="12.5" hidden="false" customHeight="false" outlineLevel="0" collapsed="false">
      <c r="A69" s="169" t="s">
        <v>333</v>
      </c>
      <c r="B69" s="2" t="n">
        <f aca="false">'Data-Results'!B9</f>
        <v>0.5677</v>
      </c>
      <c r="D69" s="306" t="n">
        <f aca="false">B$5*F69</f>
        <v>10.14</v>
      </c>
      <c r="E69" s="154" t="n">
        <f aca="false">(SIN(B$48*D69)/B$50-F69)*B$43-(SIN(B$49*(1-F69))/B$50-1+F69)*B$44</f>
        <v>0.248675165629511</v>
      </c>
      <c r="F69" s="158" t="n">
        <f aca="false">F68-F$40</f>
        <v>0.324999999999999</v>
      </c>
      <c r="G69" s="151" t="n">
        <f aca="false">E69/B$70</f>
        <v>0.450416891196361</v>
      </c>
    </row>
    <row r="70" customFormat="false" ht="12.5" hidden="false" customHeight="false" outlineLevel="0" collapsed="false">
      <c r="A70" s="169" t="s">
        <v>334</v>
      </c>
      <c r="B70" s="2" t="n">
        <f aca="false">'Data-Results'!B15</f>
        <v>0.5521</v>
      </c>
      <c r="D70" s="306" t="n">
        <f aca="false">B$5*F70</f>
        <v>9.35999999999998</v>
      </c>
      <c r="E70" s="154" t="n">
        <f aca="false">(SIN(B$48*D70)/B$50-F70)*B$43-(SIN(B$49*(1-F70))/B$50-1+F70)*B$44</f>
        <v>0.22925112739649</v>
      </c>
      <c r="F70" s="158" t="n">
        <f aca="false">F69-F$40</f>
        <v>0.299999999999999</v>
      </c>
      <c r="G70" s="151" t="n">
        <f aca="false">E70/B$70</f>
        <v>0.415234789705651</v>
      </c>
    </row>
    <row r="71" customFormat="false" ht="12.5" hidden="false" customHeight="false" outlineLevel="0" collapsed="false">
      <c r="A71" s="169" t="s">
        <v>335</v>
      </c>
      <c r="B71" s="2" t="n">
        <f aca="false">B5/10</f>
        <v>3.12</v>
      </c>
      <c r="D71" s="306" t="n">
        <f aca="false">B$5*F71</f>
        <v>8.57999999999998</v>
      </c>
      <c r="E71" s="154" t="n">
        <f aca="false">(SIN(B$48*D71)/B$50-F71)*B$43-(SIN(B$49*(1-F71))/B$50-1+F71)*B$44</f>
        <v>0.208997599456632</v>
      </c>
      <c r="F71" s="158" t="n">
        <f aca="false">F70-F$40</f>
        <v>0.274999999999999</v>
      </c>
      <c r="G71" s="151" t="n">
        <f aca="false">E71/B$70</f>
        <v>0.378550261649397</v>
      </c>
    </row>
    <row r="72" customFormat="false" ht="12.5" hidden="false" customHeight="false" outlineLevel="0" collapsed="false">
      <c r="D72" s="306" t="n">
        <f aca="false">B$5*F72</f>
        <v>7.79999999999998</v>
      </c>
      <c r="E72" s="154" t="n">
        <f aca="false">(SIN(B$48*D72)/B$50-F72)*B$43-(SIN(B$49*(1-F72))/B$50-1+F72)*B$44</f>
        <v>0.188150851576068</v>
      </c>
      <c r="F72" s="158" t="n">
        <f aca="false">F71-F$40</f>
        <v>0.249999999999999</v>
      </c>
      <c r="G72" s="151" t="n">
        <f aca="false">E72/B$70</f>
        <v>0.340791254439536</v>
      </c>
    </row>
    <row r="73" customFormat="false" ht="12.5" hidden="false" customHeight="false" outlineLevel="0" collapsed="false">
      <c r="D73" s="306" t="n">
        <f aca="false">B$5*F73</f>
        <v>7.01999999999998</v>
      </c>
      <c r="E73" s="154" t="n">
        <f aca="false">(SIN(B$48*D73)/B$50-F73)*B$43-(SIN(B$49*(1-F73))/B$50-1+F73)*B$44</f>
        <v>0.166952265908456</v>
      </c>
      <c r="F73" s="158" t="n">
        <f aca="false">F72-F$40</f>
        <v>0.224999999999999</v>
      </c>
      <c r="G73" s="151" t="n">
        <f aca="false">E73/B$70</f>
        <v>0.302394975382098</v>
      </c>
    </row>
    <row r="74" customFormat="false" ht="12.5" hidden="false" customHeight="false" outlineLevel="0" collapsed="false">
      <c r="D74" s="306" t="n">
        <f aca="false">B$5*F74</f>
        <v>6.23999999999998</v>
      </c>
      <c r="E74" s="154" t="n">
        <f aca="false">(SIN(B$48*D74)/B$50-F74)*B$43-(SIN(B$49*(1-F74))/B$50-1+F74)*B$44</f>
        <v>0.145646256756228</v>
      </c>
      <c r="F74" s="158" t="n">
        <f aca="false">F73-F$40</f>
        <v>0.199999999999999</v>
      </c>
      <c r="G74" s="151" t="n">
        <f aca="false">E74/B$70</f>
        <v>0.263804123811317</v>
      </c>
      <c r="J74" s="510" t="s">
        <v>336</v>
      </c>
      <c r="K74" s="510"/>
    </row>
    <row r="75" customFormat="false" ht="12.5" hidden="false" customHeight="false" outlineLevel="0" collapsed="false">
      <c r="D75" s="306" t="n">
        <f aca="false">B$5*F75</f>
        <v>5.45999999999998</v>
      </c>
      <c r="E75" s="154" t="n">
        <f aca="false">(SIN(B$48*D75)/B$50-F75)*B$43-(SIN(B$49*(1-F75))/B$50-1+F75)*B$44</f>
        <v>0.124478164200679</v>
      </c>
      <c r="F75" s="158" t="n">
        <f aca="false">F74-F$40</f>
        <v>0.174999999999999</v>
      </c>
      <c r="G75" s="151" t="n">
        <f aca="false">E75/B$70</f>
        <v>0.225463075893279</v>
      </c>
      <c r="J75" s="128" t="n">
        <v>0</v>
      </c>
      <c r="K75" s="235" t="n">
        <v>1</v>
      </c>
    </row>
    <row r="76" customFormat="false" ht="12.5" hidden="false" customHeight="false" outlineLevel="0" collapsed="false">
      <c r="D76" s="306" t="n">
        <f aca="false">B$5*F76</f>
        <v>4.67999999999998</v>
      </c>
      <c r="E76" s="154" t="n">
        <f aca="false">(SIN(B$48*D76)/B$50-F76)*B$43-(SIN(B$49*(1-F76))/B$50-1+F76)*B$44</f>
        <v>0.103692139753672</v>
      </c>
      <c r="F76" s="158" t="n">
        <f aca="false">F75-F$40</f>
        <v>0.149999999999999</v>
      </c>
      <c r="G76" s="151" t="n">
        <f aca="false">E76/B$70</f>
        <v>0.187814054978577</v>
      </c>
      <c r="J76" s="369" t="n">
        <v>1</v>
      </c>
      <c r="K76" s="266" t="n">
        <v>1</v>
      </c>
    </row>
    <row r="77" customFormat="false" ht="12.5" hidden="false" customHeight="false" outlineLevel="0" collapsed="false">
      <c r="D77" s="306" t="n">
        <f aca="false">B$5*F77</f>
        <v>3.89999999999998</v>
      </c>
      <c r="E77" s="154" t="n">
        <f aca="false">(SIN(B$48*D77)/B$50-F77)*B$43-(SIN(B$49*(1-F77))/B$50-1+F77)*B$44</f>
        <v>0.0835290422524651</v>
      </c>
      <c r="F77" s="158" t="n">
        <f aca="false">F76-F$40</f>
        <v>0.124999999999999</v>
      </c>
      <c r="G77" s="151" t="n">
        <f aca="false">E77/B$70</f>
        <v>0.151293320507997</v>
      </c>
      <c r="J77" s="0"/>
      <c r="K77" s="0"/>
    </row>
    <row r="78" customFormat="false" ht="12.5" hidden="false" customHeight="false" outlineLevel="0" collapsed="false">
      <c r="D78" s="306" t="n">
        <f aca="false">B$5*F78</f>
        <v>3.11999999999998</v>
      </c>
      <c r="E78" s="154" t="n">
        <f aca="false">(SIN(B$48*D78)/B$50-F78)*B$43-(SIN(B$49*(1-F78))/B$50-1+F78)*B$44</f>
        <v>0.0642243621309109</v>
      </c>
      <c r="F78" s="158" t="n">
        <f aca="false">F77-F$40</f>
        <v>0.0999999999999994</v>
      </c>
      <c r="G78" s="151" t="n">
        <f aca="false">E78/B$70</f>
        <v>0.116327408315361</v>
      </c>
      <c r="I78" s="143" t="s">
        <v>337</v>
      </c>
      <c r="J78" s="128" t="n">
        <v>0</v>
      </c>
      <c r="K78" s="235" t="n">
        <v>-1.5</v>
      </c>
    </row>
    <row r="79" customFormat="false" ht="12.5" hidden="false" customHeight="false" outlineLevel="0" collapsed="false">
      <c r="D79" s="306" t="n">
        <f aca="false">B$5*F79</f>
        <v>2.33999999999998</v>
      </c>
      <c r="E79" s="154" t="n">
        <f aca="false">(SIN(B$48*D79)/B$50-F79)*B$43-(SIN(B$49*(1-F79))/B$50-1+F79)*B$44</f>
        <v>0.0460061919557215</v>
      </c>
      <c r="F79" s="158" t="n">
        <f aca="false">F78-F$40</f>
        <v>0.0749999999999994</v>
      </c>
      <c r="G79" s="151" t="n">
        <f aca="false">E79/B$70</f>
        <v>0.0833294547287114</v>
      </c>
      <c r="I79" s="260" t="s">
        <v>338</v>
      </c>
      <c r="J79" s="511" t="n">
        <f aca="false">B7/'Data-Results'!$B$15</f>
        <v>0.12262271327658</v>
      </c>
      <c r="K79" s="512" t="n">
        <f aca="false">J79</f>
        <v>0.12262271327658</v>
      </c>
    </row>
    <row r="80" customFormat="false" ht="12.5" hidden="false" customHeight="false" outlineLevel="0" collapsed="false">
      <c r="D80" s="306" t="n">
        <f aca="false">B$5*F80</f>
        <v>1.55999999999998</v>
      </c>
      <c r="E80" s="154" t="n">
        <f aca="false">(SIN(B$48*D80)/B$50-F80)*B$43-(SIN(B$49*(1-F80))/B$50-1+F80)*B$44</f>
        <v>0.0290932607177771</v>
      </c>
      <c r="F80" s="158" t="n">
        <f aca="false">F79-F$40</f>
        <v>0.0499999999999994</v>
      </c>
      <c r="G80" s="151" t="n">
        <f aca="false">E80/B$70</f>
        <v>0.0526956361488446</v>
      </c>
      <c r="H80" s="2" t="n">
        <f aca="false">G81/F81</f>
        <v>0.992070191560555</v>
      </c>
      <c r="I80" s="513" t="s">
        <v>339</v>
      </c>
      <c r="J80" s="498" t="n">
        <f aca="false">-J79</f>
        <v>-0.12262271327658</v>
      </c>
      <c r="K80" s="204" t="n">
        <f aca="false">J80</f>
        <v>-0.12262271327658</v>
      </c>
    </row>
    <row r="81" customFormat="false" ht="12.5" hidden="false" customHeight="false" outlineLevel="0" collapsed="false">
      <c r="D81" s="306" t="n">
        <f aca="false">B$5*F81</f>
        <v>0.779999999999981</v>
      </c>
      <c r="E81" s="154" t="n">
        <f aca="false">(SIN(B$48*D81)/B$50-F81)*B$43-(SIN(B$49*(1-F81))/B$50-1+F81)*B$44</f>
        <v>0.0136930488190142</v>
      </c>
      <c r="F81" s="158" t="n">
        <f aca="false">F80-F$40</f>
        <v>0.0249999999999994</v>
      </c>
      <c r="G81" s="151" t="n">
        <f aca="false">E81/B$70</f>
        <v>0.0248017547890133</v>
      </c>
      <c r="H81" s="2" t="n">
        <f aca="false">(G81*B70)/(F81*B5)</f>
        <v>0.0175551907936084</v>
      </c>
      <c r="I81" s="514" t="s">
        <v>340</v>
      </c>
      <c r="J81" s="380" t="n">
        <f aca="false">J82</f>
        <v>-0.235826842963231</v>
      </c>
      <c r="K81" s="286" t="n">
        <f aca="false">J81</f>
        <v>-0.235826842963231</v>
      </c>
    </row>
    <row r="82" customFormat="false" ht="12.5" hidden="false" customHeight="false" outlineLevel="0" collapsed="false">
      <c r="D82" s="404" t="n">
        <v>0</v>
      </c>
      <c r="E82" s="404" t="n">
        <v>0</v>
      </c>
      <c r="F82" s="515" t="n">
        <v>0</v>
      </c>
      <c r="G82" s="405" t="n">
        <v>0</v>
      </c>
      <c r="I82" s="514" t="s">
        <v>341</v>
      </c>
      <c r="J82" s="380" t="n">
        <f aca="false">-B8/'Data-Results'!$B$15</f>
        <v>-0.235826842963231</v>
      </c>
      <c r="K82" s="286" t="n">
        <f aca="false">J82</f>
        <v>-0.235826842963231</v>
      </c>
    </row>
    <row r="83" customFormat="false" ht="13" hidden="false" customHeight="false" outlineLevel="0" collapsed="false">
      <c r="C83" s="516" t="s">
        <v>196</v>
      </c>
      <c r="D83" s="11" t="s">
        <v>90</v>
      </c>
      <c r="E83" s="517" t="s">
        <v>318</v>
      </c>
      <c r="F83" s="63" t="s">
        <v>197</v>
      </c>
      <c r="G83" s="63" t="s">
        <v>319</v>
      </c>
    </row>
    <row r="84" customFormat="false" ht="13" hidden="false" customHeight="false" outlineLevel="0" collapsed="false">
      <c r="D84" s="63" t="s">
        <v>316</v>
      </c>
      <c r="E84" s="208" t="n">
        <f aca="false">(B$49/SIN(B$49)-1)*B$43/B$5-(1-B$49/TAN(B$49))*B$44/B$5</f>
        <v>0.0163823732100429</v>
      </c>
      <c r="F84" s="63" t="s">
        <v>317</v>
      </c>
      <c r="G84" s="63"/>
    </row>
    <row r="85" customFormat="false" ht="13" hidden="false" customHeight="false" outlineLevel="0" collapsed="false">
      <c r="D85" s="382" t="s">
        <v>315</v>
      </c>
      <c r="E85" s="382"/>
      <c r="F85" s="382"/>
      <c r="G85" s="382"/>
    </row>
    <row r="87" customFormat="false" ht="12.5" hidden="false" customHeight="false" outlineLevel="0" collapsed="false">
      <c r="G87" s="0"/>
    </row>
    <row r="90" customFormat="false" ht="13" hidden="false" customHeight="false" outlineLevel="0" collapsed="false">
      <c r="C90" s="117" t="s">
        <v>342</v>
      </c>
      <c r="D90" s="117"/>
      <c r="E90" s="117"/>
      <c r="F90" s="117"/>
      <c r="G90" s="117"/>
      <c r="H90" s="117"/>
      <c r="I90" s="117"/>
    </row>
    <row r="91" customFormat="false" ht="13" hidden="false" customHeight="false" outlineLevel="0" collapsed="false">
      <c r="C91" s="460"/>
      <c r="D91" s="167" t="s">
        <v>316</v>
      </c>
      <c r="E91" s="391" t="n">
        <f aca="false">B106</f>
        <v>0.016382517429801</v>
      </c>
      <c r="F91" s="21" t="s">
        <v>317</v>
      </c>
      <c r="G91" s="514" t="s">
        <v>343</v>
      </c>
      <c r="H91" s="514" t="s">
        <v>344</v>
      </c>
      <c r="I91" s="21" t="s">
        <v>317</v>
      </c>
    </row>
    <row r="92" customFormat="false" ht="13" hidden="false" customHeight="false" outlineLevel="0" collapsed="false">
      <c r="B92" s="137" t="s">
        <v>196</v>
      </c>
      <c r="C92" s="63" t="s">
        <v>345</v>
      </c>
      <c r="D92" s="11" t="s">
        <v>90</v>
      </c>
      <c r="E92" s="329" t="s">
        <v>346</v>
      </c>
      <c r="F92" s="63" t="s">
        <v>347</v>
      </c>
      <c r="G92" s="63" t="s">
        <v>319</v>
      </c>
      <c r="H92" s="63" t="s">
        <v>319</v>
      </c>
      <c r="I92" s="63" t="s">
        <v>319</v>
      </c>
    </row>
    <row r="93" customFormat="false" ht="12.5" hidden="false" customHeight="false" outlineLevel="0" collapsed="false">
      <c r="A93" s="2"/>
      <c r="C93" s="2" t="n">
        <v>0</v>
      </c>
      <c r="D93" s="2" t="n">
        <v>0</v>
      </c>
      <c r="E93" s="194" t="n">
        <f aca="false">B$61*(1-C93-SINH(G$7*(1-C93))/G$8)+B$62*(C93-SINH(G$7*C93)/G$8)+C93*B$7</f>
        <v>0</v>
      </c>
      <c r="F93" s="2" t="n">
        <v>0</v>
      </c>
      <c r="G93" s="2" t="n">
        <v>0</v>
      </c>
      <c r="H93" s="2" t="n">
        <v>0</v>
      </c>
      <c r="I93" s="2" t="n">
        <v>0</v>
      </c>
    </row>
    <row r="94" customFormat="false" ht="12.5" hidden="false" customHeight="false" outlineLevel="0" collapsed="false">
      <c r="C94" s="199" t="n">
        <v>0.05</v>
      </c>
      <c r="D94" s="2" t="n">
        <f aca="false">B6/20</f>
        <v>0.5</v>
      </c>
      <c r="E94" s="166" t="n">
        <f aca="false">B$61*(1-C94-SINH(G$7*(1-C94))/G$8)+B$62*(C94-SINH(G$7*C94)/G$8)+C94*B$7</f>
        <v>0.00781273827689997</v>
      </c>
      <c r="F94" s="166" t="n">
        <f aca="false">-D94/B$5</f>
        <v>-0.016025641025641</v>
      </c>
      <c r="G94" s="166" t="n">
        <f aca="false">-E94/B$70</f>
        <v>-0.0141509477936967</v>
      </c>
      <c r="H94" s="166" t="n">
        <f aca="false">-B$61*(1-EXP(-G$4*D94))/B$70</f>
        <v>-0.0202389463882098</v>
      </c>
      <c r="I94" s="166" t="n">
        <f aca="false">B$66*G94+B$67*H94</f>
        <v>-0.0141509477936967</v>
      </c>
    </row>
    <row r="95" customFormat="false" ht="12.5" hidden="false" customHeight="false" outlineLevel="0" collapsed="false">
      <c r="A95" s="169" t="s">
        <v>75</v>
      </c>
      <c r="B95" s="2" t="n">
        <f aca="false">B7</f>
        <v>0.0677</v>
      </c>
      <c r="C95" s="199" t="n">
        <v>0.1</v>
      </c>
      <c r="D95" s="518" t="n">
        <f aca="false">D94+D$94</f>
        <v>1</v>
      </c>
      <c r="E95" s="166" t="n">
        <f aca="false">B$61*(1-C95-SINH(G$7*(1-C95))/G$8)+B$62*(C95-SINH(G$7*C95)/G$8)+C95*B$7</f>
        <v>0.0149050551814</v>
      </c>
      <c r="F95" s="166" t="n">
        <f aca="false">-D95/B$5</f>
        <v>-0.0320512820512821</v>
      </c>
      <c r="G95" s="166" t="n">
        <f aca="false">-E95/B$70</f>
        <v>-0.0269970207958703</v>
      </c>
      <c r="H95" s="166" t="n">
        <f aca="false">-B$61*(1-EXP(-G$4*D95))/B$70</f>
        <v>-0.0391633058186987</v>
      </c>
      <c r="I95" s="166" t="n">
        <f aca="false">B$66*G95+B$67*H95</f>
        <v>-0.0269970207958703</v>
      </c>
    </row>
    <row r="96" customFormat="false" ht="12.5" hidden="false" customHeight="false" outlineLevel="0" collapsed="false">
      <c r="A96" s="519" t="s">
        <v>348</v>
      </c>
      <c r="B96" s="2" t="n">
        <f aca="false">B6</f>
        <v>10</v>
      </c>
      <c r="C96" s="199" t="n">
        <v>0.15</v>
      </c>
      <c r="D96" s="518" t="n">
        <f aca="false">D95+D$94</f>
        <v>1.5</v>
      </c>
      <c r="E96" s="166" t="n">
        <f aca="false">B$61*(1-C96-SINH(G$7*(1-C96))/G$8)+B$62*(C96-SINH(G$7*C96)/G$8)+C96*B$7</f>
        <v>0.0213294790465528</v>
      </c>
      <c r="F96" s="166" t="n">
        <f aca="false">-D96/B$5</f>
        <v>-0.0480769230769231</v>
      </c>
      <c r="G96" s="166" t="n">
        <f aca="false">-E96/B$70</f>
        <v>-0.0386333617941547</v>
      </c>
      <c r="H96" s="166" t="n">
        <f aca="false">-B$61*(1-EXP(-G$4*D96))/B$70</f>
        <v>-0.0568584650915631</v>
      </c>
      <c r="I96" s="166" t="n">
        <f aca="false">B$66*G96+B$67*H96</f>
        <v>-0.0386333617941547</v>
      </c>
    </row>
    <row r="97" customFormat="false" ht="12.5" hidden="false" customHeight="false" outlineLevel="0" collapsed="false">
      <c r="A97" s="169" t="s">
        <v>349</v>
      </c>
      <c r="B97" s="364" t="n">
        <f aca="false">G4</f>
        <v>0.134317672379334</v>
      </c>
      <c r="C97" s="199" t="n">
        <v>0.2</v>
      </c>
      <c r="D97" s="518" t="n">
        <f aca="false">D96+D$94</f>
        <v>2</v>
      </c>
      <c r="E97" s="166" t="n">
        <f aca="false">B$61*(1-C97-SINH(G$7*(1-C97))/G$8)+B$62*(C97-SINH(G$7*C97)/G$8)+C97*B$7</f>
        <v>0.0271355246688292</v>
      </c>
      <c r="F97" s="166" t="n">
        <f aca="false">-D97/B$5</f>
        <v>-0.0641025641025641</v>
      </c>
      <c r="G97" s="166" t="n">
        <f aca="false">-E97/B$70</f>
        <v>-0.0491496552596074</v>
      </c>
      <c r="H97" s="166" t="n">
        <f aca="false">-B$61*(1-EXP(-G$4*D97))/B$70</f>
        <v>-0.0734042648499197</v>
      </c>
      <c r="I97" s="166" t="n">
        <f aca="false">B$66*G97+B$67*H97</f>
        <v>-0.0491496552596074</v>
      </c>
    </row>
    <row r="98" customFormat="false" ht="12.5" hidden="false" customHeight="false" outlineLevel="0" collapsed="false">
      <c r="A98" s="169" t="s">
        <v>350</v>
      </c>
      <c r="B98" s="364" t="n">
        <f aca="false">B97*B96</f>
        <v>1.34317672379334</v>
      </c>
      <c r="C98" s="199" t="n">
        <v>0.25</v>
      </c>
      <c r="D98" s="518" t="n">
        <f aca="false">D97+D$94</f>
        <v>2.5</v>
      </c>
      <c r="E98" s="166" t="n">
        <f aca="false">B$61*(1-C98-SINH(G$7*(1-C98))/G$8)+B$62*(C98-SINH(G$7*C98)/G$8)+C98*B$7</f>
        <v>0.0323699167191159</v>
      </c>
      <c r="F98" s="166" t="n">
        <f aca="false">-D98/B$5</f>
        <v>-0.0801282051282051</v>
      </c>
      <c r="G98" s="166" t="n">
        <f aca="false">-E98/B$70</f>
        <v>-0.0586305320034701</v>
      </c>
      <c r="H98" s="166" t="n">
        <f aca="false">-B$61*(1-EXP(-G$4*D98))/B$70</f>
        <v>-0.0888753598212687</v>
      </c>
      <c r="I98" s="166" t="n">
        <f aca="false">B$66*G98+B$67*H98</f>
        <v>-0.0586305320034701</v>
      </c>
    </row>
    <row r="99" customFormat="false" ht="12.5" hidden="false" customHeight="false" outlineLevel="0" collapsed="false">
      <c r="A99" s="2"/>
      <c r="C99" s="199" t="n">
        <v>0.3</v>
      </c>
      <c r="D99" s="518" t="n">
        <f aca="false">D98+D$94</f>
        <v>3</v>
      </c>
      <c r="E99" s="166" t="n">
        <f aca="false">B$61*(1-C99-SINH(G$7*(1-C99))/G$8)+B$62*(C99-SINH(G$7*C99)/G$8)+C99*B$7</f>
        <v>0.0370768005646535</v>
      </c>
      <c r="F99" s="166" t="n">
        <f aca="false">-D99/B$5</f>
        <v>-0.0961538461538462</v>
      </c>
      <c r="G99" s="166" t="n">
        <f aca="false">-E99/B$70</f>
        <v>-0.0671559510317941</v>
      </c>
      <c r="H99" s="166" t="n">
        <f aca="false">-B$61*(1-EXP(-G$4*D99))/B$70</f>
        <v>-0.103341555659981</v>
      </c>
      <c r="I99" s="166" t="n">
        <f aca="false">B$66*G99+B$67*H99</f>
        <v>-0.0671559510317941</v>
      </c>
    </row>
    <row r="100" customFormat="false" ht="12.5" hidden="false" customHeight="false" outlineLevel="0" collapsed="false">
      <c r="A100" s="169" t="s">
        <v>327</v>
      </c>
      <c r="B100" s="166" t="n">
        <f aca="false">B52/B12</f>
        <v>0.172030015257897</v>
      </c>
      <c r="C100" s="199" t="n">
        <v>0.35</v>
      </c>
      <c r="D100" s="518" t="n">
        <f aca="false">D99+D$94</f>
        <v>3.5</v>
      </c>
      <c r="E100" s="166" t="n">
        <f aca="false">B$61*(1-C100-SINH(G$7*(1-C100))/G$8)+B$62*(C100-SINH(G$7*C100)/G$8)+C100*B$7</f>
        <v>0.0412979414531449</v>
      </c>
      <c r="F100" s="166" t="n">
        <f aca="false">-D100/B$5</f>
        <v>-0.112179487179487</v>
      </c>
      <c r="G100" s="166" t="n">
        <f aca="false">-E100/B$70</f>
        <v>-0.0748015603208565</v>
      </c>
      <c r="H100" s="166" t="n">
        <f aca="false">-B$61*(1-EXP(-G$4*D100))/B$70</f>
        <v>-0.116868123910743</v>
      </c>
      <c r="I100" s="166" t="n">
        <f aca="false">B$66*G100+B$67*H100</f>
        <v>-0.0748015603208565</v>
      </c>
      <c r="M100" s="0"/>
    </row>
    <row r="101" customFormat="false" ht="12.5" hidden="false" customHeight="false" outlineLevel="0" collapsed="false">
      <c r="A101" s="169" t="s">
        <v>328</v>
      </c>
      <c r="B101" s="166" t="n">
        <f aca="false">B57/B12</f>
        <v>0.0133382439785411</v>
      </c>
      <c r="C101" s="199" t="n">
        <v>0.4</v>
      </c>
      <c r="D101" s="518" t="n">
        <f aca="false">D100+D$94</f>
        <v>4</v>
      </c>
      <c r="E101" s="166" t="n">
        <f aca="false">B$61*(1-C101-SINH(G$7*(1-C101))/G$8)+B$62*(C101-SINH(G$7*C101)/G$8)+C101*B$7</f>
        <v>0.0450729129577513</v>
      </c>
      <c r="F101" s="166" t="n">
        <f aca="false">-D101/B$5</f>
        <v>-0.128205128205128</v>
      </c>
      <c r="G101" s="166" t="n">
        <f aca="false">-E101/B$70</f>
        <v>-0.0816390381411905</v>
      </c>
      <c r="H101" s="166" t="n">
        <f aca="false">-B$61*(1-EXP(-G$4*D101))/B$70</f>
        <v>-0.129516096514079</v>
      </c>
      <c r="I101" s="166" t="n">
        <f aca="false">B$66*G101+B$67*H101</f>
        <v>-0.0816390381411905</v>
      </c>
    </row>
    <row r="102" customFormat="false" ht="12.5" hidden="false" customHeight="false" outlineLevel="0" collapsed="false">
      <c r="C102" s="199" t="n">
        <v>0.45</v>
      </c>
      <c r="D102" s="518" t="n">
        <f aca="false">D101+D$94</f>
        <v>4.5</v>
      </c>
      <c r="E102" s="166" t="n">
        <f aca="false">B$61*(1-C102-SINH(G$7*(1-C102))/G$8)+B$62*(C102-SINH(G$7*C102)/G$8)+C102*B$7</f>
        <v>0.0484392755332441</v>
      </c>
      <c r="F102" s="166" t="n">
        <f aca="false">-D102/B$5</f>
        <v>-0.144230769230769</v>
      </c>
      <c r="G102" s="166" t="n">
        <f aca="false">-E102/B$70</f>
        <v>-0.0877364164702846</v>
      </c>
      <c r="H102" s="166" t="n">
        <f aca="false">-B$61*(1-EXP(-G$4*D102))/B$70</f>
        <v>-0.141342541182757</v>
      </c>
      <c r="I102" s="166" t="n">
        <f aca="false">B$66*G102+B$67*H102</f>
        <v>-0.0877364164702846</v>
      </c>
    </row>
    <row r="103" customFormat="false" ht="12.5" hidden="false" customHeight="false" outlineLevel="0" collapsed="false">
      <c r="A103" s="129" t="s">
        <v>351</v>
      </c>
      <c r="B103" s="129"/>
      <c r="C103" s="199" t="n">
        <v>0.5</v>
      </c>
      <c r="D103" s="518" t="n">
        <f aca="false">D102+D$94</f>
        <v>5</v>
      </c>
      <c r="E103" s="166" t="n">
        <f aca="false">B$61*(1-C103-SINH(G$7*(1-C103))/G$8)+B$62*(C103-SINH(G$7*C103)/G$8)+C103*B$7</f>
        <v>0.0514327459889558</v>
      </c>
      <c r="F103" s="166" t="n">
        <f aca="false">-D103/B$5</f>
        <v>-0.16025641025641</v>
      </c>
      <c r="G103" s="166" t="n">
        <f aca="false">-E103/B$70</f>
        <v>-0.0931583879531892</v>
      </c>
      <c r="H103" s="166" t="n">
        <f aca="false">-B$61*(1-EXP(-G$4*D103))/B$70</f>
        <v>-0.152400818891582</v>
      </c>
      <c r="I103" s="166" t="n">
        <f aca="false">B$66*G103+B$67*H103</f>
        <v>-0.0931583879531892</v>
      </c>
    </row>
    <row r="104" customFormat="false" ht="12.5" hidden="false" customHeight="false" outlineLevel="0" collapsed="false">
      <c r="A104" s="357" t="s">
        <v>352</v>
      </c>
      <c r="B104" s="151" t="n">
        <f aca="false">(B100/B96)*(B98/TANH(B98)-1)+(B101/B96)*(1-B98/SINH(B98))+B95/B96</f>
        <v>0.016382517429801</v>
      </c>
      <c r="C104" s="199" t="n">
        <v>0.55</v>
      </c>
      <c r="D104" s="518" t="n">
        <f aca="false">D103+D$94</f>
        <v>5.5</v>
      </c>
      <c r="E104" s="166" t="n">
        <f aca="false">B$61*(1-C104-SINH(G$7*(1-C104))/G$8)+B$62*(C104-SINH(G$7*C104)/G$8)+C104*B$7</f>
        <v>0.0540873586431941</v>
      </c>
      <c r="F104" s="166" t="n">
        <f aca="false">-D104/B$5</f>
        <v>-0.176282051282051</v>
      </c>
      <c r="G104" s="166" t="n">
        <f aca="false">-E104/B$70</f>
        <v>-0.0979665977960407</v>
      </c>
      <c r="H104" s="166" t="n">
        <f aca="false">-B$61*(1-EXP(-G$4*D104))/B$70</f>
        <v>-0.16274082464237</v>
      </c>
      <c r="I104" s="166" t="n">
        <f aca="false">B$66*G104+B$67*H104</f>
        <v>-0.0979665977960407</v>
      </c>
    </row>
    <row r="105" customFormat="false" ht="12.5" hidden="false" customHeight="false" outlineLevel="0" collapsed="false">
      <c r="A105" s="357" t="s">
        <v>353</v>
      </c>
      <c r="B105" s="151" t="n">
        <f aca="false">B100*B97</f>
        <v>0.023106671228822</v>
      </c>
      <c r="C105" s="199" t="n">
        <v>0.6</v>
      </c>
      <c r="D105" s="518" t="n">
        <f aca="false">D104+D$94</f>
        <v>6</v>
      </c>
      <c r="E105" s="166" t="n">
        <f aca="false">B$61*(1-C105-SINH(G$7*(1-C105))/G$8)+B$62*(C105-SINH(G$7*C105)/G$8)+C105*B$7</f>
        <v>0.0564356188862487</v>
      </c>
      <c r="F105" s="166" t="n">
        <f aca="false">-D105/B$5</f>
        <v>-0.192307692307692</v>
      </c>
      <c r="G105" s="166" t="n">
        <f aca="false">-E105/B$70</f>
        <v>-0.102219921909525</v>
      </c>
      <c r="H105" s="166" t="n">
        <f aca="false">-B$61*(1-EXP(-G$4*D105))/B$70</f>
        <v>-0.172409212590431</v>
      </c>
      <c r="I105" s="166" t="n">
        <f aca="false">B$66*G105+B$67*H105</f>
        <v>-0.102219921909525</v>
      </c>
    </row>
    <row r="106" customFormat="false" ht="12.5" hidden="false" customHeight="false" outlineLevel="0" collapsed="false">
      <c r="A106" s="369" t="s">
        <v>354</v>
      </c>
      <c r="B106" s="134" t="n">
        <f aca="false">B66*B104+B67*B105</f>
        <v>0.016382517429801</v>
      </c>
      <c r="C106" s="199" t="n">
        <v>0.65</v>
      </c>
      <c r="D106" s="518" t="n">
        <f aca="false">D105+D$94</f>
        <v>6.5</v>
      </c>
      <c r="E106" s="166" t="n">
        <f aca="false">B$61*(1-C106-SINH(G$7*(1-C106))/G$8)+B$62*(C106-SINH(G$7*C106)/G$8)+C106*B$7</f>
        <v>0.0585086498448678</v>
      </c>
      <c r="F106" s="166" t="n">
        <f aca="false">-D106/B$5</f>
        <v>-0.208333333333333</v>
      </c>
      <c r="G106" s="166" t="n">
        <f aca="false">-E106/B$70</f>
        <v>-0.105974732557268</v>
      </c>
      <c r="H106" s="166" t="n">
        <f aca="false">-B$61*(1-EXP(-G$4*D106))/B$70</f>
        <v>-0.181449606548345</v>
      </c>
      <c r="I106" s="166" t="n">
        <f aca="false">B$66*G106+B$67*H106</f>
        <v>-0.105974732557268</v>
      </c>
    </row>
    <row r="107" customFormat="false" ht="12.5" hidden="false" customHeight="false" outlineLevel="0" collapsed="false">
      <c r="C107" s="199" t="n">
        <v>0.7</v>
      </c>
      <c r="D107" s="518" t="n">
        <f aca="false">D106+D$94</f>
        <v>7</v>
      </c>
      <c r="E107" s="166" t="n">
        <f aca="false">B$61*(1-C107-SINH(G$7*(1-C107))/G$8)+B$62*(C107-SINH(G$7*C107)/G$8)+C107*B$7</f>
        <v>0.060336332809954</v>
      </c>
      <c r="F107" s="166" t="n">
        <f aca="false">-D107/B$5</f>
        <v>-0.224358974358974</v>
      </c>
      <c r="G107" s="166" t="n">
        <f aca="false">-E107/B$70</f>
        <v>-0.109285152707759</v>
      </c>
      <c r="H107" s="166" t="n">
        <f aca="false">-B$61*(1-EXP(-G$4*D107))/B$70</f>
        <v>-0.18990279681681</v>
      </c>
      <c r="I107" s="166" t="n">
        <f aca="false">B$66*G107+B$67*H107</f>
        <v>-0.109285152707759</v>
      </c>
    </row>
    <row r="108" customFormat="false" ht="12.5" hidden="false" customHeight="false" outlineLevel="0" collapsed="false">
      <c r="C108" s="199" t="n">
        <v>0.75</v>
      </c>
      <c r="D108" s="518" t="n">
        <f aca="false">D107+D$94</f>
        <v>7.5</v>
      </c>
      <c r="E108" s="166" t="n">
        <f aca="false">B$61*(1-C108-SINH(G$7*(1-C108))/G$8)+B$62*(C108-SINH(G$7*C108)/G$8)+C108*B$7</f>
        <v>0.0619474420610917</v>
      </c>
      <c r="F108" s="166" t="n">
        <f aca="false">-D108/B$5</f>
        <v>-0.240384615384615</v>
      </c>
      <c r="G108" s="166" t="n">
        <f aca="false">-E108/B$70</f>
        <v>-0.112203300237442</v>
      </c>
      <c r="H108" s="166" t="n">
        <f aca="false">-B$61*(1-EXP(-G$4*D108))/B$70</f>
        <v>-0.197806924230672</v>
      </c>
      <c r="I108" s="166" t="n">
        <f aca="false">B$66*G108+B$67*H108</f>
        <v>-0.112203300237442</v>
      </c>
    </row>
    <row r="109" customFormat="false" ht="12.5" hidden="false" customHeight="false" outlineLevel="0" collapsed="false">
      <c r="C109" s="199" t="n">
        <v>0.8</v>
      </c>
      <c r="D109" s="518" t="n">
        <f aca="false">D108+D$94</f>
        <v>8</v>
      </c>
      <c r="E109" s="166" t="n">
        <f aca="false">B$61*(1-C109-SINH(G$7*(1-C109))/G$8)+B$62*(C109-SINH(G$7*C109)/G$8)+C109*B$7</f>
        <v>0.0633697746962344</v>
      </c>
      <c r="F109" s="166" t="n">
        <f aca="false">-D109/B$5</f>
        <v>-0.256410256410256</v>
      </c>
      <c r="G109" s="166" t="n">
        <f aca="false">-E109/B$70</f>
        <v>-0.114779523086822</v>
      </c>
      <c r="H109" s="166" t="n">
        <f aca="false">-B$61*(1-EXP(-G$4*D109))/B$70</f>
        <v>-0.205197652250557</v>
      </c>
      <c r="I109" s="166" t="n">
        <f aca="false">B$66*G109+B$67*H109</f>
        <v>-0.114779523086822</v>
      </c>
    </row>
    <row r="110" customFormat="false" ht="12.5" hidden="false" customHeight="false" outlineLevel="0" collapsed="false">
      <c r="C110" s="199" t="n">
        <v>0.85</v>
      </c>
      <c r="D110" s="518" t="n">
        <f aca="false">D109+D$94</f>
        <v>8.5</v>
      </c>
      <c r="E110" s="166" t="n">
        <f aca="false">B$61*(1-C110-SINH(G$7*(1-C110))/G$8)+B$62*(C110-SINH(G$7*C110)/G$8)+C110*B$7</f>
        <v>0.0646302760523426</v>
      </c>
      <c r="F110" s="166" t="n">
        <f aca="false">-D110/B$5</f>
        <v>-0.272435897435897</v>
      </c>
      <c r="G110" s="166" t="n">
        <f aca="false">-E110/B$70</f>
        <v>-0.117062626430615</v>
      </c>
      <c r="H110" s="166" t="n">
        <f aca="false">-B$61*(1-EXP(-G$4*D110))/B$70</f>
        <v>-0.212108327876576</v>
      </c>
      <c r="I110" s="166" t="n">
        <f aca="false">B$66*G110+B$67*H110</f>
        <v>-0.117062626430615</v>
      </c>
    </row>
    <row r="111" customFormat="false" ht="12.5" hidden="false" customHeight="false" outlineLevel="0" collapsed="false">
      <c r="C111" s="199" t="n">
        <v>0.9</v>
      </c>
      <c r="D111" s="518" t="n">
        <f aca="false">D110+D$94</f>
        <v>9</v>
      </c>
      <c r="E111" s="166" t="n">
        <f aca="false">B$61*(1-C111-SINH(G$7*(1-C111))/G$8)+B$62*(C111-SINH(G$7*C111)/G$8)+C111*B$7</f>
        <v>0.0657551612828734</v>
      </c>
      <c r="F111" s="166" t="n">
        <f aca="false">-D111/B$5</f>
        <v>-0.288461538461539</v>
      </c>
      <c r="G111" s="166" t="n">
        <f aca="false">-E111/B$70</f>
        <v>-0.119100092886929</v>
      </c>
      <c r="H111" s="166" t="n">
        <f aca="false">-B$61*(1-EXP(-G$4*D111))/B$70</f>
        <v>-0.218570132110144</v>
      </c>
      <c r="I111" s="166" t="n">
        <f aca="false">B$66*G111+B$67*H111</f>
        <v>-0.119100092886929</v>
      </c>
    </row>
    <row r="112" customFormat="false" ht="12.5" hidden="false" customHeight="false" outlineLevel="0" collapsed="false">
      <c r="C112" s="199" t="n">
        <v>0.95</v>
      </c>
      <c r="D112" s="518" t="n">
        <f aca="false">D111+D$94</f>
        <v>9.5</v>
      </c>
      <c r="E112" s="166" t="n">
        <f aca="false">B$61*(1-C112-SINH(G$7*(1-C112))/G$8)+B$62*(C112-SINH(G$7*C112)/G$8)+C112*B$7</f>
        <v>0.0667700336406778</v>
      </c>
      <c r="F112" s="166" t="n">
        <f aca="false">-D112/B$5</f>
        <v>-0.30448717948718</v>
      </c>
      <c r="G112" s="166" t="n">
        <f aca="false">-E112/B$70</f>
        <v>-0.120938296759061</v>
      </c>
      <c r="H112" s="166" t="n">
        <f aca="false">-B$61*(1-EXP(-G$4*D112))/B$70</f>
        <v>-0.224612220642813</v>
      </c>
      <c r="I112" s="166" t="n">
        <f aca="false">B$66*G112+B$67*H112</f>
        <v>-0.120938296759061</v>
      </c>
    </row>
    <row r="113" customFormat="false" ht="12.5" hidden="false" customHeight="false" outlineLevel="0" collapsed="false">
      <c r="C113" s="199" t="n">
        <v>1</v>
      </c>
      <c r="D113" s="520" t="n">
        <f aca="false">D112+D$94</f>
        <v>10</v>
      </c>
      <c r="E113" s="206" t="n">
        <f aca="false">B$61*(1-C113-SINH(G$7*(1-C113))/G$8)+B$62*(C113-SINH(G$7*C113)/G$8)+C113*B$7</f>
        <v>0.0677</v>
      </c>
      <c r="F113" s="166" t="n">
        <f aca="false">-D113/B$5</f>
        <v>-0.320512820512821</v>
      </c>
      <c r="G113" s="206" t="n">
        <f aca="false">-E113/B$70</f>
        <v>-0.12262271327658</v>
      </c>
      <c r="H113" s="166" t="n">
        <f aca="false">-B$61*(1-EXP(-G$4*D113))/B$70</f>
        <v>-0.230261855406887</v>
      </c>
      <c r="I113" s="166" t="n">
        <f aca="false">B$66*G113+B$67*H113</f>
        <v>-0.12262271327658</v>
      </c>
    </row>
    <row r="114" customFormat="false" ht="13" hidden="false" customHeight="false" outlineLevel="0" collapsed="false">
      <c r="B114" s="516" t="s">
        <v>355</v>
      </c>
      <c r="C114" s="63" t="s">
        <v>345</v>
      </c>
      <c r="D114" s="11" t="s">
        <v>90</v>
      </c>
      <c r="E114" s="329" t="s">
        <v>346</v>
      </c>
      <c r="F114" s="63" t="s">
        <v>347</v>
      </c>
      <c r="G114" s="63" t="s">
        <v>319</v>
      </c>
      <c r="H114" s="63" t="s">
        <v>319</v>
      </c>
      <c r="I114" s="63" t="s">
        <v>319</v>
      </c>
    </row>
    <row r="115" customFormat="false" ht="13" hidden="false" customHeight="false" outlineLevel="0" collapsed="false">
      <c r="C115" s="339"/>
      <c r="D115" s="116" t="s">
        <v>316</v>
      </c>
      <c r="E115" s="208" t="n">
        <f aca="false">(B100/B96)*(B98/SINH(B98)-1)+(B101/B96)*(1-B98/TANH(B98))+B95/B96</f>
        <v>0.0017915618848253</v>
      </c>
      <c r="F115" s="63" t="s">
        <v>317</v>
      </c>
      <c r="G115" s="129" t="s">
        <v>343</v>
      </c>
      <c r="H115" s="129" t="s">
        <v>344</v>
      </c>
      <c r="I115" s="63" t="s">
        <v>317</v>
      </c>
    </row>
    <row r="116" customFormat="false" ht="13" hidden="false" customHeight="false" outlineLevel="0" collapsed="false">
      <c r="C116" s="117" t="s">
        <v>342</v>
      </c>
      <c r="D116" s="117"/>
      <c r="E116" s="117"/>
      <c r="F116" s="117"/>
      <c r="G116" s="117"/>
      <c r="H116" s="117"/>
      <c r="I116" s="117"/>
    </row>
    <row r="119" customFormat="false" ht="13" hidden="false" customHeight="false" outlineLevel="0" collapsed="false">
      <c r="C119" s="117" t="s">
        <v>356</v>
      </c>
      <c r="D119" s="117"/>
      <c r="E119" s="117"/>
      <c r="F119" s="117"/>
      <c r="G119" s="117"/>
      <c r="H119" s="117"/>
      <c r="I119" s="117"/>
      <c r="K119" s="166"/>
    </row>
    <row r="120" customFormat="false" ht="13" hidden="false" customHeight="false" outlineLevel="0" collapsed="false">
      <c r="C120" s="339"/>
      <c r="D120" s="116" t="s">
        <v>316</v>
      </c>
      <c r="E120" s="208" t="n">
        <f aca="false">B101*B97</f>
        <v>0.0017915618848253</v>
      </c>
      <c r="F120" s="63" t="s">
        <v>317</v>
      </c>
      <c r="G120" s="129" t="s">
        <v>343</v>
      </c>
      <c r="H120" s="129" t="s">
        <v>344</v>
      </c>
      <c r="I120" s="63" t="s">
        <v>317</v>
      </c>
      <c r="K120" s="166"/>
    </row>
    <row r="121" customFormat="false" ht="13" hidden="false" customHeight="false" outlineLevel="0" collapsed="false">
      <c r="B121" s="516" t="s">
        <v>355</v>
      </c>
      <c r="C121" s="63" t="s">
        <v>345</v>
      </c>
      <c r="D121" s="11" t="s">
        <v>90</v>
      </c>
      <c r="E121" s="329" t="s">
        <v>346</v>
      </c>
      <c r="F121" s="63" t="s">
        <v>347</v>
      </c>
      <c r="G121" s="63" t="s">
        <v>319</v>
      </c>
      <c r="H121" s="63" t="s">
        <v>319</v>
      </c>
      <c r="I121" s="63" t="s">
        <v>319</v>
      </c>
    </row>
    <row r="122" s="2" customFormat="true" ht="12.5" hidden="false" customHeight="false" outlineLevel="0" collapsed="false">
      <c r="D122" s="518" t="n">
        <f aca="false">D113</f>
        <v>10</v>
      </c>
      <c r="E122" s="219" t="n">
        <f aca="false">B$7+B$62*(1-EXP(-G$4*(D122-B$6)))</f>
        <v>0.0677</v>
      </c>
      <c r="F122" s="166" t="n">
        <f aca="false">-D122/B$5</f>
        <v>-0.320512820512821</v>
      </c>
      <c r="G122" s="166" t="n">
        <f aca="false">-E122/B$70</f>
        <v>-0.12262271327658</v>
      </c>
      <c r="H122" s="166" t="n">
        <f aca="false">-B$61*(1-EXP(-G$4*D122))/B$70</f>
        <v>-0.230261855406887</v>
      </c>
      <c r="I122" s="166" t="n">
        <f aca="false">B$66*G122+B$67*H122</f>
        <v>-0.12262271327658</v>
      </c>
    </row>
    <row r="123" customFormat="false" ht="12.5" hidden="false" customHeight="false" outlineLevel="0" collapsed="false">
      <c r="D123" s="518" t="n">
        <f aca="false">D113+D$94</f>
        <v>10.5</v>
      </c>
      <c r="E123" s="219" t="n">
        <f aca="false">B$7+B$62*(1-EXP(-G$4*(D123-B$6)))</f>
        <v>0.0685663633588804</v>
      </c>
      <c r="F123" s="166" t="n">
        <f aca="false">-D123/B$5</f>
        <v>-0.336538461538462</v>
      </c>
      <c r="G123" s="166" t="n">
        <f aca="false">-E123/B$70</f>
        <v>-0.124191927837132</v>
      </c>
      <c r="H123" s="166" t="n">
        <f aca="false">-B$61*(1-EXP(-G$4*D123))/B$70</f>
        <v>-0.235544527581394</v>
      </c>
      <c r="I123" s="166" t="n">
        <f aca="false">B$66*G123+B$67*H123</f>
        <v>-0.124191927837132</v>
      </c>
    </row>
    <row r="124" customFormat="false" ht="12.5" hidden="false" customHeight="false" outlineLevel="0" collapsed="false">
      <c r="D124" s="518" t="n">
        <f aca="false">D123+D$94</f>
        <v>11</v>
      </c>
      <c r="E124" s="219" t="n">
        <f aca="false">B$7+B$62*(1-EXP(-G$4*(D124-B$6)))</f>
        <v>0.0693764535328634</v>
      </c>
      <c r="F124" s="166" t="n">
        <f aca="false">-D124/B$5</f>
        <v>-0.352564102564103</v>
      </c>
      <c r="G124" s="166" t="n">
        <f aca="false">-E124/B$70</f>
        <v>-0.125659216686947</v>
      </c>
      <c r="H124" s="166" t="n">
        <f aca="false">-B$61*(1-EXP(-G$4*D124))/B$70</f>
        <v>-0.240484072608404</v>
      </c>
      <c r="I124" s="166" t="n">
        <f aca="false">B$66*G124+B$67*H124</f>
        <v>-0.125659216686947</v>
      </c>
    </row>
    <row r="125" customFormat="false" ht="12.5" hidden="false" customHeight="false" outlineLevel="0" collapsed="false">
      <c r="D125" s="518" t="n">
        <f aca="false">D124+D$94</f>
        <v>11.5</v>
      </c>
      <c r="E125" s="219" t="n">
        <f aca="false">B$7+B$62*(1-EXP(-G$4*(D125-B$6)))</f>
        <v>0.0701339256526815</v>
      </c>
      <c r="F125" s="166" t="n">
        <f aca="false">-D125/B$5</f>
        <v>-0.368589743589744</v>
      </c>
      <c r="G125" s="166" t="n">
        <f aca="false">-E125/B$70</f>
        <v>-0.127031200240321</v>
      </c>
      <c r="H125" s="166" t="n">
        <f aca="false">-B$61*(1-EXP(-G$4*D125))/B$70</f>
        <v>-0.24510277773866</v>
      </c>
      <c r="I125" s="166" t="n">
        <f aca="false">B$66*G125+B$67*H125</f>
        <v>-0.127031200240321</v>
      </c>
    </row>
    <row r="126" customFormat="false" ht="12.5" hidden="false" customHeight="false" outlineLevel="0" collapsed="false">
      <c r="D126" s="518" t="n">
        <f aca="false">D125+D$94</f>
        <v>12</v>
      </c>
      <c r="E126" s="219" t="n">
        <f aca="false">B$7+B$62*(1-EXP(-G$4*(D126-B$6)))</f>
        <v>0.0708421974361555</v>
      </c>
      <c r="F126" s="166" t="n">
        <f aca="false">-D126/B$5</f>
        <v>-0.384615384615385</v>
      </c>
      <c r="G126" s="166" t="n">
        <f aca="false">-E126/B$70</f>
        <v>-0.128314068893598</v>
      </c>
      <c r="H126" s="166" t="n">
        <f aca="false">-B$61*(1-EXP(-G$4*D126))/B$70</f>
        <v>-0.249421482591762</v>
      </c>
      <c r="I126" s="166" t="n">
        <f aca="false">B$66*G126+B$67*H126</f>
        <v>-0.128314068893598</v>
      </c>
    </row>
    <row r="127" customFormat="false" ht="12.5" hidden="false" customHeight="false" outlineLevel="0" collapsed="false">
      <c r="D127" s="518" t="n">
        <f aca="false">D126+D$94</f>
        <v>12.5</v>
      </c>
      <c r="E127" s="219" t="n">
        <f aca="false">B$7+B$62*(1-EXP(-G$4*(D127-B$6)))</f>
        <v>0.0715044646089537</v>
      </c>
      <c r="F127" s="166" t="n">
        <f aca="false">-D127/B$5</f>
        <v>-0.400641025641026</v>
      </c>
      <c r="G127" s="166" t="n">
        <f aca="false">-E127/B$70</f>
        <v>-0.129513610956265</v>
      </c>
      <c r="H127" s="166" t="n">
        <f aca="false">-B$61*(1-EXP(-G$4*D127))/B$70</f>
        <v>-0.253459673184623</v>
      </c>
      <c r="I127" s="166" t="n">
        <f aca="false">B$66*G127+B$67*H127</f>
        <v>-0.129513610956265</v>
      </c>
    </row>
    <row r="128" customFormat="false" ht="12.5" hidden="false" customHeight="false" outlineLevel="0" collapsed="false">
      <c r="D128" s="518" t="n">
        <f aca="false">D127+D$94</f>
        <v>13</v>
      </c>
      <c r="E128" s="219" t="n">
        <f aca="false">B$7+B$62*(1-EXP(-G$4*(D128-B$6)))</f>
        <v>0.0721237153237216</v>
      </c>
      <c r="F128" s="166" t="n">
        <f aca="false">-D128/B$5</f>
        <v>-0.416666666666667</v>
      </c>
      <c r="G128" s="166" t="n">
        <f aca="false">-E128/B$70</f>
        <v>-0.130635238767835</v>
      </c>
      <c r="H128" s="166" t="n">
        <f aca="false">-B$61*(1-EXP(-G$4*D128))/B$70</f>
        <v>-0.257235569852478</v>
      </c>
      <c r="I128" s="166" t="n">
        <f aca="false">B$66*G128+B$67*H128</f>
        <v>-0.130635238767835</v>
      </c>
    </row>
    <row r="129" customFormat="false" ht="12.5" hidden="false" customHeight="false" outlineLevel="0" collapsed="false">
      <c r="D129" s="518" t="n">
        <f aca="false">D128+D$94</f>
        <v>13.5</v>
      </c>
      <c r="E129" s="219" t="n">
        <f aca="false">B$7+B$62*(1-EXP(-G$4*(D129-B$6)))</f>
        <v>0.0727027436426405</v>
      </c>
      <c r="F129" s="166" t="n">
        <f aca="false">-D129/B$5</f>
        <v>-0.432692307692308</v>
      </c>
      <c r="G129" s="166" t="n">
        <f aca="false">-E129/B$70</f>
        <v>-0.131684013118349</v>
      </c>
      <c r="H129" s="166" t="n">
        <f aca="false">-B$61*(1-EXP(-G$4*D129))/B$70</f>
        <v>-0.260766209459117</v>
      </c>
      <c r="I129" s="166" t="n">
        <f aca="false">B$66*G129+B$67*H129</f>
        <v>-0.131684013118349</v>
      </c>
    </row>
    <row r="130" customFormat="false" ht="12.5" hidden="false" customHeight="false" outlineLevel="0" collapsed="false">
      <c r="D130" s="518" t="n">
        <f aca="false">D129+D$94</f>
        <v>14</v>
      </c>
      <c r="E130" s="219" t="n">
        <f aca="false">B$7+B$62*(1-EXP(-G$4*(D130-B$6)))</f>
        <v>0.0732441621442497</v>
      </c>
      <c r="F130" s="166" t="n">
        <f aca="false">-D130/B$5</f>
        <v>-0.448717948717949</v>
      </c>
      <c r="G130" s="166" t="n">
        <f aca="false">-E130/B$70</f>
        <v>-0.132664666082684</v>
      </c>
      <c r="H130" s="166" t="n">
        <f aca="false">-B$61*(1-EXP(-G$4*D130))/B$70</f>
        <v>-0.264067522267302</v>
      </c>
      <c r="I130" s="166" t="n">
        <f aca="false">B$66*G130+B$67*H130</f>
        <v>-0.132664666082684</v>
      </c>
    </row>
    <row r="131" customFormat="false" ht="12.5" hidden="false" customHeight="false" outlineLevel="0" collapsed="false">
      <c r="D131" s="518" t="n">
        <f aca="false">D130+D$94</f>
        <v>14.5</v>
      </c>
      <c r="E131" s="219" t="n">
        <f aca="false">B$7+B$62*(1-EXP(-G$4*(D131-B$6)))</f>
        <v>0.0737504137114132</v>
      </c>
      <c r="F131" s="166" t="n">
        <f aca="false">-D131/B$5</f>
        <v>-0.46474358974359</v>
      </c>
      <c r="G131" s="166" t="n">
        <f aca="false">-E131/B$70</f>
        <v>-0.133581622371696</v>
      </c>
      <c r="H131" s="166" t="n">
        <f aca="false">-B$61*(1-EXP(-G$4*D131))/B$70</f>
        <v>-0.267154403816183</v>
      </c>
      <c r="I131" s="166" t="n">
        <f aca="false">B$66*G131+B$67*H131</f>
        <v>-0.133581622371696</v>
      </c>
    </row>
    <row r="132" customFormat="false" ht="12.5" hidden="false" customHeight="false" outlineLevel="0" collapsed="false">
      <c r="D132" s="518" t="n">
        <f aca="false">D131+D$94</f>
        <v>15</v>
      </c>
      <c r="E132" s="219" t="n">
        <f aca="false">B$7+B$62*(1-EXP(-G$4*(D132-B$6)))</f>
        <v>0.0742237825536189</v>
      </c>
      <c r="F132" s="166" t="n">
        <f aca="false">-D132/B$5</f>
        <v>-0.480769230769231</v>
      </c>
      <c r="G132" s="166" t="n">
        <f aca="false">-E132/B$70</f>
        <v>-0.134439019296538</v>
      </c>
      <c r="H132" s="166" t="n">
        <f aca="false">-B$61*(1-EXP(-G$4*D132))/B$70</f>
        <v>-0.270040782130047</v>
      </c>
      <c r="I132" s="166" t="n">
        <f aca="false">B$66*G132+B$67*H132</f>
        <v>-0.134439019296538</v>
      </c>
    </row>
    <row r="133" customFormat="false" ht="12.5" hidden="false" customHeight="false" outlineLevel="0" collapsed="false">
      <c r="D133" s="518" t="n">
        <f aca="false">D132+D$94</f>
        <v>15.5</v>
      </c>
      <c r="E133" s="219" t="n">
        <f aca="false">B$7+B$62*(1-EXP(-G$4*(D133-B$6)))</f>
        <v>0.0746664045133427</v>
      </c>
      <c r="F133" s="166" t="n">
        <f aca="false">-D133/B$5</f>
        <v>-0.496794871794872</v>
      </c>
      <c r="G133" s="166" t="n">
        <f aca="false">-E133/B$70</f>
        <v>-0.13524072543623</v>
      </c>
      <c r="H133" s="166" t="n">
        <f aca="false">-B$61*(1-EXP(-G$4*D133))/B$70</f>
        <v>-0.272739680561624</v>
      </c>
      <c r="I133" s="166" t="n">
        <f aca="false">B$66*G133+B$67*H133</f>
        <v>-0.13524072543623</v>
      </c>
    </row>
    <row r="134" customFormat="false" ht="12.5" hidden="false" customHeight="false" outlineLevel="0" collapsed="false">
      <c r="D134" s="518" t="n">
        <f aca="false">D133+D$94</f>
        <v>16</v>
      </c>
      <c r="E134" s="219" t="n">
        <f aca="false">B$7+B$62*(1-EXP(-G$4*(D134-B$6)))</f>
        <v>0.07508027670298</v>
      </c>
      <c r="F134" s="166" t="n">
        <f aca="false">-D134/B$5</f>
        <v>-0.512820512820513</v>
      </c>
      <c r="G134" s="166" t="n">
        <f aca="false">-E134/B$70</f>
        <v>-0.135990358092701</v>
      </c>
      <c r="H134" s="166" t="n">
        <f aca="false">-B$61*(1-EXP(-G$4*D134))/B$70</f>
        <v>-0.275263276553524</v>
      </c>
      <c r="I134" s="166" t="n">
        <f aca="false">B$66*G134+B$67*H134</f>
        <v>-0.135990358092701</v>
      </c>
    </row>
    <row r="135" customFormat="false" ht="12.5" hidden="false" customHeight="false" outlineLevel="0" collapsed="false">
      <c r="D135" s="518" t="n">
        <f aca="false">D134+D$94</f>
        <v>16.5</v>
      </c>
      <c r="E135" s="219" t="n">
        <f aca="false">B$7+B$62*(1-EXP(-G$4*(D135-B$6)))</f>
        <v>0.0754672665158264</v>
      </c>
      <c r="F135" s="166" t="n">
        <f aca="false">-D135/B$5</f>
        <v>-0.528846153846154</v>
      </c>
      <c r="G135" s="166" t="n">
        <f aca="false">-E135/B$70</f>
        <v>-0.136691299612075</v>
      </c>
      <c r="H135" s="166" t="n">
        <f aca="false">-B$61*(1-EXP(-G$4*D135))/B$70</f>
        <v>-0.277622956582909</v>
      </c>
      <c r="I135" s="166" t="n">
        <f aca="false">B$66*G135+B$67*H135</f>
        <v>-0.136691299612075</v>
      </c>
    </row>
    <row r="136" customFormat="false" ht="12.5" hidden="false" customHeight="false" outlineLevel="0" collapsed="false">
      <c r="D136" s="518" t="n">
        <f aca="false">D135+D$94</f>
        <v>17</v>
      </c>
      <c r="E136" s="219" t="n">
        <f aca="false">B$7+B$62*(1-EXP(-G$4*(D136-B$6)))</f>
        <v>0.0758291200517648</v>
      </c>
      <c r="F136" s="166" t="n">
        <f aca="false">-D136/B$5</f>
        <v>-0.544871794871795</v>
      </c>
      <c r="G136" s="166" t="n">
        <f aca="false">-E136/B$70</f>
        <v>-0.137346712645834</v>
      </c>
      <c r="H136" s="166" t="n">
        <f aca="false">-B$61*(1-EXP(-G$4*D136))/B$70</f>
        <v>-0.279829367537336</v>
      </c>
      <c r="I136" s="166" t="n">
        <f aca="false">B$66*G136+B$67*H136</f>
        <v>-0.137346712645834</v>
      </c>
    </row>
    <row r="137" customFormat="false" ht="12.5" hidden="false" customHeight="false" outlineLevel="0" collapsed="false">
      <c r="D137" s="518" t="n">
        <f aca="false">D136+D$94</f>
        <v>17.5</v>
      </c>
      <c r="E137" s="219" t="n">
        <f aca="false">B$7+B$62*(1-EXP(-G$4*(D137-B$6)))</f>
        <v>0.076167469995677</v>
      </c>
      <c r="F137" s="166" t="n">
        <f aca="false">-D137/B$5</f>
        <v>-0.560897435897436</v>
      </c>
      <c r="G137" s="166" t="n">
        <f aca="false">-E137/B$70</f>
        <v>-0.137959554420715</v>
      </c>
      <c r="H137" s="166" t="n">
        <f aca="false">-B$61*(1-EXP(-G$4*D137))/B$70</f>
        <v>-0.281892464753567</v>
      </c>
      <c r="I137" s="166" t="n">
        <f aca="false">B$66*G137+B$67*H137</f>
        <v>-0.137959554420715</v>
      </c>
    </row>
    <row r="138" customFormat="false" ht="12.5" hidden="false" customHeight="false" outlineLevel="0" collapsed="false">
      <c r="D138" s="518" t="n">
        <f aca="false">D137+D$94</f>
        <v>18</v>
      </c>
      <c r="E138" s="219" t="n">
        <f aca="false">B$7+B$62*(1-EXP(-G$4*(D138-B$6)))</f>
        <v>0.0764838429841251</v>
      </c>
      <c r="F138" s="166" t="n">
        <f aca="false">-D138/B$5</f>
        <v>-0.576923076923077</v>
      </c>
      <c r="G138" s="166" t="n">
        <f aca="false">-E138/B$70</f>
        <v>-0.138532590081734</v>
      </c>
      <c r="H138" s="166" t="n">
        <f aca="false">-B$61*(1-EXP(-G$4*D138))/B$70</f>
        <v>-0.28382155693609</v>
      </c>
      <c r="I138" s="166" t="n">
        <f aca="false">B$66*G138+B$67*H138</f>
        <v>-0.138532590081734</v>
      </c>
    </row>
    <row r="139" customFormat="false" ht="12.5" hidden="false" customHeight="false" outlineLevel="0" collapsed="false">
      <c r="D139" s="518" t="n">
        <f aca="false">D138+D$94</f>
        <v>18.5</v>
      </c>
      <c r="E139" s="219" t="n">
        <f aca="false">B$7+B$62*(1-EXP(-G$4*(D139-B$6)))</f>
        <v>0.0767796664935434</v>
      </c>
      <c r="F139" s="166" t="n">
        <f aca="false">-D139/B$5</f>
        <v>-0.592948717948718</v>
      </c>
      <c r="G139" s="166" t="n">
        <f aca="false">-E139/B$70</f>
        <v>-0.139068405168526</v>
      </c>
      <c r="H139" s="166" t="n">
        <f aca="false">-B$61*(1-EXP(-G$4*D139))/B$70</f>
        <v>-0.285625348158042</v>
      </c>
      <c r="I139" s="166" t="n">
        <f aca="false">B$66*G139+B$67*H139</f>
        <v>-0.139068405168526</v>
      </c>
    </row>
    <row r="140" customFormat="false" ht="12.5" hidden="false" customHeight="false" outlineLevel="0" collapsed="false">
      <c r="D140" s="518" t="n">
        <f aca="false">D139+D$94</f>
        <v>19</v>
      </c>
      <c r="E140" s="219" t="n">
        <f aca="false">B$7+B$62*(1-EXP(-G$4*(D140-B$6)))</f>
        <v>0.0770562752810188</v>
      </c>
      <c r="F140" s="166" t="n">
        <f aca="false">-D140/B$5</f>
        <v>-0.608974358974359</v>
      </c>
      <c r="G140" s="166" t="n">
        <f aca="false">-E140/B$70</f>
        <v>-0.139569417281324</v>
      </c>
      <c r="H140" s="166" t="n">
        <f aca="false">-B$61*(1-EXP(-G$4*D140))/B$70</f>
        <v>-0.287311977134028</v>
      </c>
      <c r="I140" s="166" t="n">
        <f aca="false">B$66*G140+B$67*H140</f>
        <v>-0.139569417281324</v>
      </c>
    </row>
    <row r="141" customFormat="false" ht="12.5" hidden="false" customHeight="false" outlineLevel="0" collapsed="false">
      <c r="D141" s="518" t="n">
        <f aca="false">D140+D$94</f>
        <v>19.5</v>
      </c>
      <c r="E141" s="219" t="n">
        <f aca="false">B$7+B$62*(1-EXP(-G$4*(D141-B$6)))</f>
        <v>0.0773149174067208</v>
      </c>
      <c r="F141" s="166" t="n">
        <f aca="false">-D141/B$5</f>
        <v>-0.625</v>
      </c>
      <c r="G141" s="166" t="n">
        <f aca="false">-E141/B$70</f>
        <v>-0.14003788698917</v>
      </c>
      <c r="H141" s="166" t="n">
        <f aca="false">-B$61*(1-EXP(-G$4*D141))/B$70</f>
        <v>-0.28888905394204</v>
      </c>
      <c r="I141" s="166" t="n">
        <f aca="false">B$66*G141+B$67*H141</f>
        <v>-0.14003788698917</v>
      </c>
    </row>
    <row r="142" customFormat="false" ht="12.5" hidden="false" customHeight="false" outlineLevel="0" collapsed="false">
      <c r="D142" s="518" t="n">
        <f aca="false">D141+D$94</f>
        <v>20</v>
      </c>
      <c r="E142" s="219" t="n">
        <f aca="false">B$7+B$62*(1-EXP(-G$4*(D142-B$6)))</f>
        <v>0.0775567598651554</v>
      </c>
      <c r="F142" s="166" t="n">
        <f aca="false">-D142/B$5</f>
        <v>-0.641025641025641</v>
      </c>
      <c r="G142" s="166" t="n">
        <f aca="false">-E142/B$70</f>
        <v>-0.140475928029624</v>
      </c>
      <c r="H142" s="166" t="n">
        <f aca="false">-B$61*(1-EXP(-G$4*D142))/B$70</f>
        <v>-0.290363694360164</v>
      </c>
      <c r="I142" s="166" t="n">
        <f aca="false">B$66*G142+B$67*H142</f>
        <v>-0.140475928029624</v>
      </c>
    </row>
    <row r="143" customFormat="false" ht="12.5" hidden="false" customHeight="false" outlineLevel="0" collapsed="false">
      <c r="D143" s="518" t="n">
        <f aca="false">D142+D$94</f>
        <v>20.5</v>
      </c>
      <c r="E143" s="219" t="n">
        <f aca="false">B$7+B$62*(1-EXP(-G$4*(D143-B$6)))</f>
        <v>0.0777828938506496</v>
      </c>
      <c r="F143" s="166" t="n">
        <f aca="false">-D143/B$5</f>
        <v>-0.657051282051282</v>
      </c>
      <c r="G143" s="166" t="n">
        <f aca="false">-E143/B$70</f>
        <v>-0.140885516845951</v>
      </c>
      <c r="H143" s="166" t="n">
        <f aca="false">-B$61*(1-EXP(-G$4*D143))/B$70</f>
        <v>-0.291742551973006</v>
      </c>
      <c r="I143" s="166" t="n">
        <f aca="false">B$66*G143+B$67*H143</f>
        <v>-0.140885516845951</v>
      </c>
    </row>
    <row r="144" customFormat="false" ht="12.5" hidden="false" customHeight="false" outlineLevel="0" collapsed="false">
      <c r="D144" s="518" t="n">
        <f aca="false">D143+D$94</f>
        <v>21</v>
      </c>
      <c r="E144" s="219" t="n">
        <f aca="false">B$7+B$62*(1-EXP(-G$4*(D144-B$6)))</f>
        <v>0.0779943396808255</v>
      </c>
      <c r="F144" s="166" t="n">
        <f aca="false">-D144/B$5</f>
        <v>-0.673076923076923</v>
      </c>
      <c r="G144" s="166" t="n">
        <f aca="false">-E144/B$70</f>
        <v>-0.141268501504846</v>
      </c>
      <c r="H144" s="166" t="n">
        <f aca="false">-B$61*(1-EXP(-G$4*D144))/B$70</f>
        <v>-0.2930318481927</v>
      </c>
      <c r="I144" s="166" t="n">
        <f aca="false">B$66*G144+B$67*H144</f>
        <v>-0.141268501504846</v>
      </c>
    </row>
    <row r="145" customFormat="false" ht="12.5" hidden="false" customHeight="false" outlineLevel="0" collapsed="false">
      <c r="D145" s="518" t="n">
        <f aca="false">D144+D$94</f>
        <v>21.5</v>
      </c>
      <c r="E145" s="219" t="n">
        <f aca="false">B$7+B$62*(1-EXP(-G$4*(D145-B$6)))</f>
        <v>0.0781920514002784</v>
      </c>
      <c r="F145" s="166" t="n">
        <f aca="false">-D145/B$5</f>
        <v>-0.689102564102564</v>
      </c>
      <c r="G145" s="166" t="n">
        <f aca="false">-E145/B$70</f>
        <v>-0.141626610034918</v>
      </c>
      <c r="H145" s="166" t="n">
        <f aca="false">-B$61*(1-EXP(-G$4*D145))/B$70</f>
        <v>-0.294237400329944</v>
      </c>
      <c r="I145" s="166" t="n">
        <f aca="false">B$66*G145+B$67*H145</f>
        <v>-0.141626610034918</v>
      </c>
    </row>
    <row r="146" customFormat="false" ht="12.5" hidden="false" customHeight="false" outlineLevel="0" collapsed="false">
      <c r="D146" s="518" t="n">
        <f aca="false">D145+D$94</f>
        <v>22</v>
      </c>
      <c r="E146" s="219" t="n">
        <f aca="false">B$7+B$62*(1-EXP(-G$4*(D146-B$6)))</f>
        <v>0.0783769210852303</v>
      </c>
      <c r="F146" s="166" t="n">
        <f aca="false">-D146/B$5</f>
        <v>-0.705128205128205</v>
      </c>
      <c r="G146" s="166" t="n">
        <f aca="false">-E146/B$70</f>
        <v>-0.141961458223565</v>
      </c>
      <c r="H146" s="166" t="n">
        <f aca="false">-B$61*(1-EXP(-G$4*D146))/B$70</f>
        <v>-0.295364647841735</v>
      </c>
      <c r="I146" s="166" t="n">
        <f aca="false">B$66*G146+B$67*H146</f>
        <v>-0.141961458223565</v>
      </c>
    </row>
    <row r="147" customFormat="false" ht="12.5" hidden="false" customHeight="false" outlineLevel="0" collapsed="false">
      <c r="D147" s="518" t="n">
        <f aca="false">D146+D$94</f>
        <v>22.5</v>
      </c>
      <c r="E147" s="219" t="n">
        <f aca="false">B$7+B$62*(1-EXP(-G$4*(D147-B$6)))</f>
        <v>0.0785497828685822</v>
      </c>
      <c r="F147" s="166" t="n">
        <f aca="false">-D147/B$5</f>
        <v>-0.721153846153846</v>
      </c>
      <c r="G147" s="166" t="n">
        <f aca="false">-E147/B$70</f>
        <v>-0.142274556907412</v>
      </c>
      <c r="H147" s="166" t="n">
        <f aca="false">-B$61*(1-EXP(-G$4*D147))/B$70</f>
        <v>-0.296418676874229</v>
      </c>
      <c r="I147" s="166" t="n">
        <f aca="false">B$66*G147+B$67*H147</f>
        <v>-0.142274556907412</v>
      </c>
    </row>
    <row r="148" customFormat="false" ht="12.5" hidden="false" customHeight="false" outlineLevel="0" collapsed="false">
      <c r="D148" s="518" t="n">
        <f aca="false">D147+D$94</f>
        <v>23</v>
      </c>
      <c r="E148" s="219" t="n">
        <f aca="false">B$7+B$62*(1-EXP(-G$4*(D148-B$6)))</f>
        <v>0.078711416703526</v>
      </c>
      <c r="F148" s="166" t="n">
        <f aca="false">-D148/B$5</f>
        <v>-0.737179487179487</v>
      </c>
      <c r="G148" s="166" t="n">
        <f aca="false">-E148/B$70</f>
        <v>-0.142567318789216</v>
      </c>
      <c r="H148" s="166" t="n">
        <f aca="false">-B$61*(1-EXP(-G$4*D148))/B$70</f>
        <v>-0.297404243211452</v>
      </c>
      <c r="I148" s="166" t="n">
        <f aca="false">B$66*G148+B$67*H148</f>
        <v>-0.142567318789216</v>
      </c>
    </row>
    <row r="149" customFormat="false" ht="12.5" hidden="false" customHeight="false" outlineLevel="0" collapsed="false">
      <c r="D149" s="518" t="n">
        <f aca="false">D148+D$94</f>
        <v>23.5</v>
      </c>
      <c r="E149" s="219" t="n">
        <f aca="false">B$7+B$62*(1-EXP(-G$4*(D149-B$6)))</f>
        <v>0.0788625518826965</v>
      </c>
      <c r="F149" s="166" t="n">
        <f aca="false">-D149/B$5</f>
        <v>-0.753205128205128</v>
      </c>
      <c r="G149" s="166" t="n">
        <f aca="false">-E149/B$70</f>
        <v>-0.142841064811984</v>
      </c>
      <c r="H149" s="166" t="n">
        <f aca="false">-B$61*(1-EXP(-G$4*D149))/B$70</f>
        <v>-0.298325793733423</v>
      </c>
      <c r="I149" s="166" t="n">
        <f aca="false">B$66*G149+B$67*H149</f>
        <v>-0.142841064811984</v>
      </c>
    </row>
    <row r="150" customFormat="false" ht="12.5" hidden="false" customHeight="false" outlineLevel="0" collapsed="false">
      <c r="D150" s="518" t="n">
        <f aca="false">D149+D$94</f>
        <v>24</v>
      </c>
      <c r="E150" s="219" t="n">
        <f aca="false">B$7+B$62*(1-EXP(-G$4*(D150-B$6)))</f>
        <v>0.0790038703287436</v>
      </c>
      <c r="F150" s="166" t="n">
        <f aca="false">-D150/B$5</f>
        <v>-0.769230769230769</v>
      </c>
      <c r="G150" s="166" t="n">
        <f aca="false">-E150/B$70</f>
        <v>-0.143097030119079</v>
      </c>
      <c r="H150" s="166" t="n">
        <f aca="false">-B$61*(1-EXP(-G$4*D150))/B$70</f>
        <v>-0.299187486480497</v>
      </c>
      <c r="I150" s="166" t="n">
        <f aca="false">B$66*G150+B$67*H150</f>
        <v>-0.143097030119079</v>
      </c>
    </row>
    <row r="151" customFormat="false" ht="12.5" hidden="false" customHeight="false" outlineLevel="0" collapsed="false">
      <c r="D151" s="518" t="n">
        <f aca="false">D150+D$94</f>
        <v>24.5</v>
      </c>
      <c r="E151" s="219" t="n">
        <f aca="false">B$7+B$62*(1-EXP(-G$4*(D151-B$6)))</f>
        <v>0.0791360096711707</v>
      </c>
      <c r="F151" s="166" t="n">
        <f aca="false">-D151/B$5</f>
        <v>-0.78525641025641</v>
      </c>
      <c r="G151" s="166" t="n">
        <f aca="false">-E151/B$70</f>
        <v>-0.143336369627188</v>
      </c>
      <c r="H151" s="166" t="n">
        <f aca="false">-B$61*(1-EXP(-G$4*D151))/B$70</f>
        <v>-0.299993209414463</v>
      </c>
      <c r="I151" s="166" t="n">
        <f aca="false">B$66*G151+B$67*H151</f>
        <v>-0.143336369627188</v>
      </c>
    </row>
    <row r="152" customFormat="false" ht="12.5" hidden="false" customHeight="false" outlineLevel="0" collapsed="false">
      <c r="D152" s="518" t="n">
        <f aca="false">D151+D$94</f>
        <v>25</v>
      </c>
      <c r="E152" s="219" t="n">
        <f aca="false">B$7+B$62*(1-EXP(-G$4*(D152-B$6)))</f>
        <v>0.0792595661233216</v>
      </c>
      <c r="F152" s="166" t="n">
        <f aca="false">-D152/B$5</f>
        <v>-0.801282051282051</v>
      </c>
      <c r="G152" s="166" t="n">
        <f aca="false">-E152/B$70</f>
        <v>-0.143560163237315</v>
      </c>
      <c r="H152" s="166" t="n">
        <f aca="false">-B$61*(1-EXP(-G$4*D152))/B$70</f>
        <v>-0.300746597961044</v>
      </c>
      <c r="I152" s="166" t="n">
        <f aca="false">B$66*G152+B$67*H152</f>
        <v>-0.143560163237315</v>
      </c>
    </row>
    <row r="153" customFormat="false" ht="12.5" hidden="false" customHeight="false" outlineLevel="0" collapsed="false">
      <c r="D153" s="518" t="n">
        <f aca="false">D152+D$94</f>
        <v>25.5</v>
      </c>
      <c r="E153" s="219" t="n">
        <f aca="false">B$7+B$62*(1-EXP(-G$4*(D153-B$6)))</f>
        <v>0.0793750971724981</v>
      </c>
      <c r="F153" s="166" t="n">
        <f aca="false">-D153/B$5</f>
        <v>-0.817307692307692</v>
      </c>
      <c r="G153" s="166" t="n">
        <f aca="false">-E153/B$70</f>
        <v>-0.143769420707296</v>
      </c>
      <c r="H153" s="166" t="n">
        <f aca="false">-B$61*(1-EXP(-G$4*D153))/B$70</f>
        <v>-0.301451051412959</v>
      </c>
      <c r="I153" s="166" t="n">
        <f aca="false">B$66*G153+B$67*H153</f>
        <v>-0.143769420707296</v>
      </c>
    </row>
    <row r="154" customFormat="false" ht="12.5" hidden="false" customHeight="false" outlineLevel="0" collapsed="false">
      <c r="D154" s="518" t="n">
        <f aca="false">D153+D$94</f>
        <v>26</v>
      </c>
      <c r="E154" s="219" t="n">
        <f aca="false">B$7+B$62*(1-EXP(-G$4*(D154-B$6)))</f>
        <v>0.0794831240953459</v>
      </c>
      <c r="F154" s="166" t="n">
        <f aca="false">-D154/B$5</f>
        <v>-0.833333333333333</v>
      </c>
      <c r="G154" s="166" t="n">
        <f aca="false">-E154/B$70</f>
        <v>-0.143965086207835</v>
      </c>
      <c r="H154" s="166" t="n">
        <f aca="false">-B$61*(1-EXP(-G$4*D154))/B$70</f>
        <v>-0.302109748267548</v>
      </c>
      <c r="I154" s="166" t="n">
        <f aca="false">B$66*G154+B$67*H154</f>
        <v>-0.143965086207835</v>
      </c>
    </row>
    <row r="155" customFormat="false" ht="12.5" hidden="false" customHeight="false" outlineLevel="0" collapsed="false">
      <c r="D155" s="518" t="n">
        <f aca="false">D154+D$94</f>
        <v>26.5</v>
      </c>
      <c r="E155" s="219" t="n">
        <f aca="false">B$7+B$62*(1-EXP(-G$4*(D155-B$6)))</f>
        <v>0.0795841343098565</v>
      </c>
      <c r="F155" s="166" t="n">
        <f aca="false">-D155/B$5</f>
        <v>-0.849358974358974</v>
      </c>
      <c r="G155" s="166" t="n">
        <f aca="false">-E155/B$70</f>
        <v>-0.144148042582605</v>
      </c>
      <c r="H155" s="166" t="n">
        <f aca="false">-B$61*(1-EXP(-G$4*D155))/B$70</f>
        <v>-0.302725660568162</v>
      </c>
      <c r="I155" s="166" t="n">
        <f aca="false">B$66*G155+B$67*H155</f>
        <v>-0.144148042582605</v>
      </c>
    </row>
    <row r="156" customFormat="false" ht="12.5" hidden="false" customHeight="false" outlineLevel="0" collapsed="false">
      <c r="D156" s="518" t="n">
        <f aca="false">D155+D$94</f>
        <v>27</v>
      </c>
      <c r="E156" s="219" t="n">
        <f aca="false">B$7+B$62*(1-EXP(-G$4*(D156-B$6)))</f>
        <v>0.0796785835745999</v>
      </c>
      <c r="F156" s="166" t="n">
        <f aca="false">-D156/B$5</f>
        <v>-0.865384615384615</v>
      </c>
      <c r="G156" s="166" t="n">
        <f aca="false">-E156/B$70</f>
        <v>-0.144319115331643</v>
      </c>
      <c r="H156" s="166" t="n">
        <f aca="false">-B$61*(1-EXP(-G$4*D156))/B$70</f>
        <v>-0.303301567314043</v>
      </c>
      <c r="I156" s="166" t="n">
        <f aca="false">B$66*G156+B$67*H156</f>
        <v>-0.144319115331643</v>
      </c>
    </row>
    <row r="157" customFormat="false" ht="12.5" hidden="false" customHeight="false" outlineLevel="0" collapsed="false">
      <c r="D157" s="518" t="n">
        <f aca="false">D156+D$94</f>
        <v>27.5</v>
      </c>
      <c r="E157" s="219" t="n">
        <f aca="false">B$7+B$62*(1-EXP(-G$4*(D157-B$6)))</f>
        <v>0.0797668980451097</v>
      </c>
      <c r="F157" s="166" t="n">
        <f aca="false">-D157/B$5</f>
        <v>-0.881410256410256</v>
      </c>
      <c r="G157" s="166" t="n">
        <f aca="false">-E157/B$70</f>
        <v>-0.144479076336007</v>
      </c>
      <c r="H157" s="166" t="n">
        <f aca="false">-B$61*(1-EXP(-G$4*D157))/B$70</f>
        <v>-0.303840066999176</v>
      </c>
      <c r="I157" s="166" t="n">
        <f aca="false">B$66*G157+B$67*H157</f>
        <v>-0.144479076336007</v>
      </c>
    </row>
    <row r="158" customFormat="false" ht="12.5" hidden="false" customHeight="false" outlineLevel="0" collapsed="false">
      <c r="D158" s="518" t="n">
        <f aca="false">D157+D$94</f>
        <v>28</v>
      </c>
      <c r="E158" s="219" t="n">
        <f aca="false">B$7+B$62*(1-EXP(-G$4*(D158-B$6)))</f>
        <v>0.0798494761966984</v>
      </c>
      <c r="F158" s="166" t="n">
        <f aca="false">-D158/B$5</f>
        <v>-0.897435897435898</v>
      </c>
      <c r="G158" s="166" t="n">
        <f aca="false">-E158/B$70</f>
        <v>-0.144628647340515</v>
      </c>
      <c r="H158" s="166" t="n">
        <f aca="false">-B$61*(1-EXP(-G$4*D158))/B$70</f>
        <v>-0.304343589336713</v>
      </c>
      <c r="I158" s="166" t="n">
        <f aca="false">B$66*G158+B$67*H158</f>
        <v>-0.144628647340515</v>
      </c>
    </row>
    <row r="159" customFormat="false" ht="12.5" hidden="false" customHeight="false" outlineLevel="0" collapsed="false">
      <c r="D159" s="518" t="n">
        <f aca="false">D158+D$94</f>
        <v>28.5</v>
      </c>
      <c r="E159" s="219" t="n">
        <f aca="false">B$7+B$62*(1-EXP(-G$4*(D159-B$6)))</f>
        <v>0.0799266906223801</v>
      </c>
      <c r="F159" s="166" t="n">
        <f aca="false">-D159/B$5</f>
        <v>-0.913461538461538</v>
      </c>
      <c r="G159" s="166" t="n">
        <f aca="false">-E159/B$70</f>
        <v>-0.144768503210252</v>
      </c>
      <c r="H159" s="166" t="n">
        <f aca="false">-B$61*(1-EXP(-G$4*D159))/B$70</f>
        <v>-0.304814406221844</v>
      </c>
      <c r="I159" s="166" t="n">
        <f aca="false">B$66*G159+B$67*H159</f>
        <v>-0.144768503210252</v>
      </c>
    </row>
    <row r="160" customFormat="false" ht="12.5" hidden="false" customHeight="false" outlineLevel="0" collapsed="false">
      <c r="D160" s="518" t="n">
        <f aca="false">D159+D$94</f>
        <v>29</v>
      </c>
      <c r="E160" s="219" t="n">
        <f aca="false">B$7+B$62*(1-EXP(-G$4*(D160-B$6)))</f>
        <v>0.0799988897140122</v>
      </c>
      <c r="F160" s="166" t="n">
        <f aca="false">-D160/B$5</f>
        <v>-0.92948717948718</v>
      </c>
      <c r="G160" s="166" t="n">
        <f aca="false">-E160/B$70</f>
        <v>-0.14489927497557</v>
      </c>
      <c r="H160" s="166" t="n">
        <f aca="false">-B$61*(1-EXP(-G$4*D160))/B$70</f>
        <v>-0.305254641982602</v>
      </c>
      <c r="I160" s="166" t="n">
        <f aca="false">B$66*G160+B$67*H160</f>
        <v>-0.14489927497557</v>
      </c>
    </row>
    <row r="161" customFormat="false" ht="12.5" hidden="false" customHeight="false" outlineLevel="0" collapsed="false">
      <c r="D161" s="518" t="n">
        <f aca="false">D160+D$94</f>
        <v>29.5</v>
      </c>
      <c r="E161" s="219" t="n">
        <f aca="false">B$7+B$62*(1-EXP(-G$4*(D161-B$6)))</f>
        <v>0.0800663992342409</v>
      </c>
      <c r="F161" s="166" t="n">
        <f aca="false">-D161/B$5</f>
        <v>-0.945512820512821</v>
      </c>
      <c r="G161" s="166" t="n">
        <f aca="false">-E161/B$70</f>
        <v>-0.145021552679299</v>
      </c>
      <c r="H161" s="166" t="n">
        <f aca="false">-B$61*(1-EXP(-G$4*D161))/B$70</f>
        <v>-0.305666282964842</v>
      </c>
      <c r="I161" s="166" t="n">
        <f aca="false">B$66*G161+B$67*H161</f>
        <v>-0.145021552679299</v>
      </c>
    </row>
    <row r="162" customFormat="false" ht="12.5" hidden="false" customHeight="false" outlineLevel="0" collapsed="false">
      <c r="D162" s="518" t="n">
        <f aca="false">D161+D$94</f>
        <v>30</v>
      </c>
      <c r="E162" s="219" t="n">
        <f aca="false">B$7+B$62*(1-EXP(-G$4*(D162-B$6)))</f>
        <v>0.0801295237863436</v>
      </c>
      <c r="F162" s="166" t="n">
        <f aca="false">-D162/B$5</f>
        <v>-0.961538461538462</v>
      </c>
      <c r="G162" s="166" t="n">
        <f aca="false">-E162/B$70</f>
        <v>-0.145135888039021</v>
      </c>
      <c r="H162" s="166" t="n">
        <f aca="false">-B$61*(1-EXP(-G$4*D162))/B$70</f>
        <v>-0.30605118649464</v>
      </c>
      <c r="I162" s="166" t="n">
        <f aca="false">B$66*G162+B$67*H162</f>
        <v>-0.145135888039021</v>
      </c>
    </row>
    <row r="163" customFormat="false" ht="12.5" hidden="false" customHeight="false" outlineLevel="0" collapsed="false">
      <c r="D163" s="518" t="n">
        <f aca="false">D162+D$94</f>
        <v>30.5</v>
      </c>
      <c r="E163" s="219" t="n">
        <f aca="false">B$7+B$62*(1-EXP(-G$4*(D163-B$6)))</f>
        <v>0.0801885481886008</v>
      </c>
      <c r="F163" s="166" t="n">
        <f aca="false">-D163/B$5</f>
        <v>-0.977564102564103</v>
      </c>
      <c r="G163" s="166" t="n">
        <f aca="false">-E163/B$70</f>
        <v>-0.145242796936426</v>
      </c>
      <c r="H163" s="166" t="n">
        <f aca="false">-B$61*(1-EXP(-G$4*D163))/B$70</f>
        <v>-0.306411089258562</v>
      </c>
      <c r="I163" s="166" t="n">
        <f aca="false">B$66*G163+B$67*H163</f>
        <v>-0.145242796936426</v>
      </c>
    </row>
    <row r="164" customFormat="false" ht="12.5" hidden="false" customHeight="false" outlineLevel="0" collapsed="false">
      <c r="D164" s="518" t="n">
        <f aca="false">D163+D$94</f>
        <v>31</v>
      </c>
      <c r="E164" s="219" t="n">
        <f aca="false">B$7+B$62*(1-EXP(-G$4*(D164-B$6)))</f>
        <v>0.0802437387593974</v>
      </c>
      <c r="F164" s="166" t="n">
        <f aca="false">-D164/B$5</f>
        <v>-0.993589743589744</v>
      </c>
      <c r="G164" s="166" t="n">
        <f aca="false">-E164/B$70</f>
        <v>-0.145342761744969</v>
      </c>
      <c r="H164" s="166" t="n">
        <f aca="false">-B$61*(1-EXP(-G$4*D164))/B$70</f>
        <v>-0.306747615139595</v>
      </c>
      <c r="I164" s="166" t="n">
        <f aca="false">B$66*G164+B$67*H164</f>
        <v>-0.145342761744969</v>
      </c>
    </row>
    <row r="165" customFormat="false" ht="12.5" hidden="false" customHeight="false" outlineLevel="0" collapsed="false">
      <c r="D165" s="518" t="n">
        <f aca="false">D164+D$94</f>
        <v>31.5</v>
      </c>
      <c r="E165" s="219" t="n">
        <f aca="false">B$7+B$62*(1-EXP(-G$4*(D165-B$6)))</f>
        <v>0.0802953445188521</v>
      </c>
      <c r="F165" s="166" t="n">
        <f aca="false">-D165/B$5</f>
        <v>-1.00961538461538</v>
      </c>
      <c r="G165" s="166" t="n">
        <f aca="false">-E165/B$70</f>
        <v>-0.145436233506343</v>
      </c>
      <c r="H165" s="166" t="n">
        <f aca="false">-B$61*(1-EXP(-G$4*D165))/B$70</f>
        <v>-0.307062282544121</v>
      </c>
      <c r="I165" s="166" t="n">
        <f aca="false">B$66*G165+B$67*H165</f>
        <v>-0.145436233506343</v>
      </c>
    </row>
    <row r="166" customFormat="false" ht="12.5" hidden="false" customHeight="false" outlineLevel="0" collapsed="false">
      <c r="D166" s="518" t="n">
        <f aca="false">D165+D$94</f>
        <v>32</v>
      </c>
      <c r="E166" s="219" t="n">
        <f aca="false">B$7+B$62*(1-EXP(-G$4*(D166-B$6)))</f>
        <v>0.0803435983123981</v>
      </c>
      <c r="F166" s="166" t="n">
        <f aca="false">-D166/B$5</f>
        <v>-1.02564102564103</v>
      </c>
      <c r="G166" s="166" t="n">
        <f aca="false">-E166/B$70</f>
        <v>-0.145523633965583</v>
      </c>
      <c r="H166" s="166" t="n">
        <f aca="false">-B$61*(1-EXP(-G$4*D166))/B$70</f>
        <v>-0.307356511252973</v>
      </c>
      <c r="I166" s="166" t="n">
        <f aca="false">B$66*G166+B$67*H166</f>
        <v>-0.145523633965583</v>
      </c>
    </row>
    <row r="167" customFormat="false" ht="12.5" hidden="false" customHeight="false" outlineLevel="0" collapsed="false">
      <c r="D167" s="518" t="n">
        <f aca="false">D166+D$94</f>
        <v>32.5</v>
      </c>
      <c r="E167" s="219" t="n">
        <f aca="false">B$7+B$62*(1-EXP(-G$4*(D167-B$6)))</f>
        <v>0.0803887178613822</v>
      </c>
      <c r="F167" s="166" t="n">
        <f aca="false">-D167/B$5</f>
        <v>-1.04166666666667</v>
      </c>
      <c r="G167" s="166" t="n">
        <f aca="false">-E167/B$70</f>
        <v>-0.145605357473976</v>
      </c>
      <c r="H167" s="166" t="n">
        <f aca="false">-B$61*(1-EXP(-G$4*D167))/B$70</f>
        <v>-0.307631628827489</v>
      </c>
      <c r="I167" s="166" t="n">
        <f aca="false">B$66*G167+B$67*H167</f>
        <v>-0.145605357473976</v>
      </c>
    </row>
    <row r="168" customFormat="false" ht="12.5" hidden="false" customHeight="false" outlineLevel="0" collapsed="false">
      <c r="D168" s="518" t="n">
        <f aca="false">D167+D$94</f>
        <v>33</v>
      </c>
      <c r="E168" s="219" t="n">
        <f aca="false">B$7+B$62*(1-EXP(-G$4*(D168-B$6)))</f>
        <v>0.0804309067454248</v>
      </c>
      <c r="F168" s="166" t="n">
        <f aca="false">-D168/B$5</f>
        <v>-1.05769230769231</v>
      </c>
      <c r="G168" s="166" t="n">
        <f aca="false">-E168/B$70</f>
        <v>-0.145681772768384</v>
      </c>
      <c r="H168" s="166" t="n">
        <f aca="false">-B$61*(1-EXP(-G$4*D168))/B$70</f>
        <v>-0.307888876599478</v>
      </c>
      <c r="I168" s="166" t="n">
        <f aca="false">B$66*G168+B$67*H168</f>
        <v>-0.145681772768384</v>
      </c>
    </row>
    <row r="169" customFormat="false" ht="12.5" hidden="false" customHeight="false" outlineLevel="0" collapsed="false">
      <c r="D169" s="518" t="n">
        <f aca="false">D168+D$94</f>
        <v>33.5</v>
      </c>
      <c r="E169" s="219" t="n">
        <f aca="false">B$7+B$62*(1-EXP(-G$4*(D169-B$6)))</f>
        <v>0.0804703553209721</v>
      </c>
      <c r="F169" s="166" t="n">
        <f aca="false">-D169/B$5</f>
        <v>-1.07371794871795</v>
      </c>
      <c r="G169" s="166" t="n">
        <f aca="false">-E169/B$70</f>
        <v>-0.145753224634979</v>
      </c>
      <c r="H169" s="166" t="n">
        <f aca="false">-B$61*(1-EXP(-G$4*D169))/B$70</f>
        <v>-0.308129415272116</v>
      </c>
      <c r="I169" s="166" t="n">
        <f aca="false">B$66*G169+B$67*H169</f>
        <v>-0.145753224634979</v>
      </c>
    </row>
    <row r="170" customFormat="false" ht="12.5" hidden="false" customHeight="false" outlineLevel="0" collapsed="false">
      <c r="D170" s="518" t="n">
        <f aca="false">D169+D$94</f>
        <v>34</v>
      </c>
      <c r="E170" s="219" t="n">
        <f aca="false">B$7+B$62*(1-EXP(-G$4*(D170-B$6)))</f>
        <v>0.0805072415801853</v>
      </c>
      <c r="F170" s="166" t="n">
        <f aca="false">-D170/B$5</f>
        <v>-1.08974358974359</v>
      </c>
      <c r="G170" s="166" t="n">
        <f aca="false">-E170/B$70</f>
        <v>-0.145820035464925</v>
      </c>
      <c r="H170" s="166" t="n">
        <f aca="false">-B$61*(1-EXP(-G$4*D170))/B$70</f>
        <v>-0.308354330157043</v>
      </c>
      <c r="I170" s="166" t="n">
        <f aca="false">B$66*G170+B$67*H170</f>
        <v>-0.145820035464925</v>
      </c>
    </row>
    <row r="171" customFormat="false" ht="12.5" hidden="false" customHeight="false" outlineLevel="0" collapsed="false">
      <c r="D171" s="518" t="n">
        <f aca="false">D170+D$94</f>
        <v>34.5</v>
      </c>
      <c r="E171" s="219" t="n">
        <f aca="false">B$7+B$62*(1-EXP(-G$4*(D171-B$6)))</f>
        <v>0.0805417319540421</v>
      </c>
      <c r="F171" s="166" t="n">
        <f aca="false">-D171/B$5</f>
        <v>-1.10576923076923</v>
      </c>
      <c r="G171" s="166" t="n">
        <f aca="false">-E171/B$70</f>
        <v>-0.145882506709006</v>
      </c>
      <c r="H171" s="166" t="n">
        <f aca="false">-B$61*(1-EXP(-G$4*D171))/B$70</f>
        <v>-0.308564636071293</v>
      </c>
      <c r="I171" s="166" t="n">
        <f aca="false">B$66*G171+B$67*H171</f>
        <v>-0.145882506709006</v>
      </c>
    </row>
    <row r="172" customFormat="false" ht="12.5" hidden="false" customHeight="false" outlineLevel="0" collapsed="false">
      <c r="D172" s="518" t="n">
        <f aca="false">D171+D$94</f>
        <v>35</v>
      </c>
      <c r="E172" s="219" t="n">
        <f aca="false">B$7+B$62*(1-EXP(-G$4*(D172-B$6)))</f>
        <v>0.0805739820632739</v>
      </c>
      <c r="F172" s="166" t="n">
        <f aca="false">-D172/B$5</f>
        <v>-1.12179487179487</v>
      </c>
      <c r="G172" s="166" t="n">
        <f aca="false">-E172/B$70</f>
        <v>-0.145940920237772</v>
      </c>
      <c r="H172" s="166" t="n">
        <f aca="false">-B$61*(1-EXP(-G$4*D172))/B$70</f>
        <v>-0.308761281916154</v>
      </c>
      <c r="I172" s="166" t="n">
        <f aca="false">B$66*G172+B$67*H172</f>
        <v>-0.145940920237772</v>
      </c>
    </row>
    <row r="173" customFormat="false" ht="12.5" hidden="false" customHeight="false" outlineLevel="0" collapsed="false">
      <c r="D173" s="518" t="n">
        <f aca="false">D172+D$94</f>
        <v>35.5</v>
      </c>
      <c r="E173" s="219" t="n">
        <f aca="false">B$7+B$62*(1-EXP(-G$4*(D173-B$6)))</f>
        <v>0.0806041374205277</v>
      </c>
      <c r="F173" s="166" t="n">
        <f aca="false">-D173/B$5</f>
        <v>-1.13782051282051</v>
      </c>
      <c r="G173" s="166" t="n">
        <f aca="false">-E173/B$70</f>
        <v>-0.145995539613345</v>
      </c>
      <c r="H173" s="166" t="n">
        <f aca="false">-B$61*(1-EXP(-G$4*D173))/B$70</f>
        <v>-0.308945154958618</v>
      </c>
      <c r="I173" s="166" t="n">
        <f aca="false">B$66*G173+B$67*H173</f>
        <v>-0.145995539613345</v>
      </c>
    </row>
    <row r="174" customFormat="false" ht="12.5" hidden="false" customHeight="false" outlineLevel="0" collapsed="false">
      <c r="D174" s="518" t="n">
        <f aca="false">D173+D$94</f>
        <v>36</v>
      </c>
      <c r="E174" s="219" t="n">
        <f aca="false">B$7+B$62*(1-EXP(-G$4*(D174-B$6)))</f>
        <v>0.0806323340869193</v>
      </c>
      <c r="F174" s="166" t="n">
        <f aca="false">-D174/B$5</f>
        <v>-1.15384615384615</v>
      </c>
      <c r="G174" s="166" t="n">
        <f aca="false">-E174/B$70</f>
        <v>-0.146046611278608</v>
      </c>
      <c r="H174" s="166" t="n">
        <f aca="false">-B$61*(1-EXP(-G$4*D174))/B$70</f>
        <v>-0.309117084834731</v>
      </c>
      <c r="I174" s="166" t="n">
        <f aca="false">B$66*G174+B$67*H174</f>
        <v>-0.146046611278608</v>
      </c>
    </row>
    <row r="175" customFormat="false" ht="12.5" hidden="false" customHeight="false" outlineLevel="0" collapsed="false">
      <c r="D175" s="518" t="n">
        <f aca="false">D174+D$94</f>
        <v>36.5</v>
      </c>
      <c r="E175" s="219" t="n">
        <f aca="false">B$7+B$62*(1-EXP(-G$4*(D175-B$6)))</f>
        <v>0.0806586992859421</v>
      </c>
      <c r="F175" s="166" t="n">
        <f aca="false">-D175/B$5</f>
        <v>-1.1698717948718</v>
      </c>
      <c r="G175" s="166" t="n">
        <f aca="false">-E175/B$70</f>
        <v>-0.146094365669158</v>
      </c>
      <c r="H175" s="166" t="n">
        <f aca="false">-B$61*(1-EXP(-G$4*D175))/B$70</f>
        <v>-0.309277847292913</v>
      </c>
      <c r="I175" s="166" t="n">
        <f aca="false">B$66*G175+B$67*H175</f>
        <v>-0.146094365669158</v>
      </c>
    </row>
    <row r="176" customFormat="false" ht="12.5" hidden="false" customHeight="false" outlineLevel="0" collapsed="false">
      <c r="D176" s="518" t="n">
        <f aca="false">D175+D$94</f>
        <v>37</v>
      </c>
      <c r="E176" s="219" t="n">
        <f aca="false">B$7+B$62*(1-EXP(-G$4*(D176-B$6)))</f>
        <v>0.0806833519774998</v>
      </c>
      <c r="F176" s="166" t="n">
        <f aca="false">-D176/B$5</f>
        <v>-1.18589743589744</v>
      </c>
      <c r="G176" s="166" t="n">
        <f aca="false">-E176/B$70</f>
        <v>-0.146139018253034</v>
      </c>
      <c r="H176" s="166" t="n">
        <f aca="false">-B$61*(1-EXP(-G$4*D176))/B$70</f>
        <v>-0.309428167694144</v>
      </c>
      <c r="I176" s="166" t="n">
        <f aca="false">B$66*G176+B$67*H176</f>
        <v>-0.146139018253034</v>
      </c>
    </row>
    <row r="177" customFormat="false" ht="12.5" hidden="false" customHeight="false" outlineLevel="0" collapsed="false">
      <c r="D177" s="518" t="n">
        <f aca="false">D176+D$94</f>
        <v>37.5</v>
      </c>
      <c r="E177" s="219" t="n">
        <f aca="false">B$7+B$62*(1-EXP(-G$4*(D177-B$6)))</f>
        <v>0.0807064033946546</v>
      </c>
      <c r="F177" s="166" t="n">
        <f aca="false">-D177/B$5</f>
        <v>-1.20192307692308</v>
      </c>
      <c r="G177" s="166" t="n">
        <f aca="false">-E177/B$70</f>
        <v>-0.146180770502906</v>
      </c>
      <c r="H177" s="166" t="n">
        <f aca="false">-B$61*(1-EXP(-G$4*D177))/B$70</f>
        <v>-0.309568724284792</v>
      </c>
      <c r="I177" s="166" t="n">
        <f aca="false">B$66*G177+B$67*H177</f>
        <v>-0.146180770502906</v>
      </c>
    </row>
    <row r="178" customFormat="false" ht="12.5" hidden="false" customHeight="false" outlineLevel="0" collapsed="false">
      <c r="D178" s="518" t="n">
        <f aca="false">D177+D$94</f>
        <v>38</v>
      </c>
      <c r="E178" s="219" t="n">
        <f aca="false">B$7+B$62*(1-EXP(-G$4*(D178-B$6)))</f>
        <v>0.0807279575455107</v>
      </c>
      <c r="F178" s="166" t="n">
        <f aca="false">-D178/B$5</f>
        <v>-1.21794871794872</v>
      </c>
      <c r="G178" s="166" t="n">
        <f aca="false">-E178/B$70</f>
        <v>-0.146219810805127</v>
      </c>
      <c r="H178" s="166" t="n">
        <f aca="false">-B$61*(1-EXP(-G$4*D178))/B$70</f>
        <v>-0.309700151256865</v>
      </c>
      <c r="I178" s="166" t="n">
        <f aca="false">B$66*G178+B$67*H178</f>
        <v>-0.146219810805127</v>
      </c>
    </row>
    <row r="179" customFormat="false" ht="12.5" hidden="false" customHeight="false" outlineLevel="0" collapsed="false">
      <c r="D179" s="518" t="n">
        <f aca="false">D178+D$94</f>
        <v>38.5</v>
      </c>
      <c r="E179" s="219" t="n">
        <f aca="false">B$7+B$62*(1-EXP(-G$4*(D179-B$6)))</f>
        <v>0.0807481116824996</v>
      </c>
      <c r="F179" s="166" t="n">
        <f aca="false">-D179/B$5</f>
        <v>-1.23397435897436</v>
      </c>
      <c r="G179" s="166" t="n">
        <f aca="false">-E179/B$70</f>
        <v>-0.146256315309726</v>
      </c>
      <c r="H179" s="166" t="n">
        <f aca="false">-B$61*(1-EXP(-G$4*D179))/B$70</f>
        <v>-0.309823041609488</v>
      </c>
      <c r="I179" s="166" t="n">
        <f aca="false">B$66*G179+B$67*H179</f>
        <v>-0.146256315309726</v>
      </c>
    </row>
    <row r="180" customFormat="false" ht="12.5" hidden="false" customHeight="false" outlineLevel="0" collapsed="false">
      <c r="D180" s="518" t="n">
        <f aca="false">D179+D$94</f>
        <v>39</v>
      </c>
      <c r="E180" s="219" t="n">
        <f aca="false">B$7+B$62*(1-EXP(-G$4*(D180-B$6)))</f>
        <v>0.0807669567411837</v>
      </c>
      <c r="F180" s="166" t="n">
        <f aca="false">-D180/B$5</f>
        <v>-1.25</v>
      </c>
      <c r="G180" s="166" t="n">
        <f aca="false">-E180/B$70</f>
        <v>-0.146290448725201</v>
      </c>
      <c r="H180" s="166" t="n">
        <f aca="false">-B$61*(1-EXP(-G$4*D180))/B$70</f>
        <v>-0.30993794982452</v>
      </c>
      <c r="I180" s="166" t="n">
        <f aca="false">B$66*G180+B$67*H180</f>
        <v>-0.146290448725201</v>
      </c>
    </row>
    <row r="181" customFormat="false" ht="12.5" hidden="false" customHeight="false" outlineLevel="0" collapsed="false">
      <c r="D181" s="518" t="n">
        <f aca="false">D180+D$94</f>
        <v>39.5</v>
      </c>
      <c r="E181" s="219" t="n">
        <f aca="false">B$7+B$62*(1-EXP(-G$4*(D181-B$6)))</f>
        <v>0.0807845777505577</v>
      </c>
      <c r="F181" s="166" t="n">
        <f aca="false">-D181/B$5</f>
        <v>-1.26602564102564</v>
      </c>
      <c r="G181" s="166" t="n">
        <f aca="false">-E181/B$70</f>
        <v>-0.146322365061688</v>
      </c>
      <c r="H181" s="166" t="n">
        <f aca="false">-B$61*(1-EXP(-G$4*D181))/B$70</f>
        <v>-0.310045394368373</v>
      </c>
      <c r="I181" s="166" t="n">
        <f aca="false">B$66*G181+B$67*H181</f>
        <v>-0.146322365061688</v>
      </c>
    </row>
    <row r="182" customFormat="false" ht="12.5" hidden="false" customHeight="false" outlineLevel="0" collapsed="false">
      <c r="D182" s="518" t="n">
        <f aca="false">D181+D$94</f>
        <v>40</v>
      </c>
      <c r="E182" s="219" t="n">
        <f aca="false">B$7+B$62*(1-EXP(-G$4*(D182-B$6)))</f>
        <v>0.0808010542167</v>
      </c>
      <c r="F182" s="166" t="n">
        <f aca="false">-D182/B$5</f>
        <v>-1.28205128205128</v>
      </c>
      <c r="G182" s="166" t="n">
        <f aca="false">-E182/B$70</f>
        <v>-0.146352208325847</v>
      </c>
      <c r="H182" s="166" t="n">
        <f aca="false">-B$61*(1-EXP(-G$4*D182))/B$70</f>
        <v>-0.310145860031345</v>
      </c>
      <c r="I182" s="166" t="n">
        <f aca="false">B$66*G182+B$67*H182</f>
        <v>-0.146352208325847</v>
      </c>
    </row>
    <row r="183" customFormat="false" ht="12.5" hidden="false" customHeight="false" outlineLevel="0" collapsed="false">
      <c r="D183" s="518" t="n">
        <f aca="false">D182+D$94</f>
        <v>40.5</v>
      </c>
      <c r="E183" s="219" t="n">
        <f aca="false">B$7+B$62*(1-EXP(-G$4*(D183-B$6)))</f>
        <v>0.0808164604815045</v>
      </c>
      <c r="F183" s="166" t="n">
        <f aca="false">-D183/B$5</f>
        <v>-1.29807692307692</v>
      </c>
      <c r="G183" s="166" t="n">
        <f aca="false">-E183/B$70</f>
        <v>-0.146380113170629</v>
      </c>
      <c r="H183" s="166" t="n">
        <f aca="false">-B$61*(1-EXP(-G$4*D183))/B$70</f>
        <v>-0.310239800114985</v>
      </c>
      <c r="I183" s="166" t="n">
        <f aca="false">B$66*G183+B$67*H183</f>
        <v>-0.146380113170629</v>
      </c>
    </row>
    <row r="184" customFormat="false" ht="12.5" hidden="false" customHeight="false" outlineLevel="0" collapsed="false">
      <c r="D184" s="518" t="n">
        <f aca="false">D183+D$94</f>
        <v>41</v>
      </c>
      <c r="E184" s="219" t="n">
        <f aca="false">B$7+B$62*(1-EXP(-G$4*(D184-B$6)))</f>
        <v>0.0808308660581116</v>
      </c>
      <c r="F184" s="166" t="n">
        <f aca="false">-D184/B$5</f>
        <v>-1.31410256410256</v>
      </c>
      <c r="G184" s="166" t="n">
        <f aca="false">-E184/B$70</f>
        <v>-0.146406205502828</v>
      </c>
      <c r="H184" s="166" t="n">
        <f aca="false">-B$61*(1-EXP(-G$4*D184))/B$70</f>
        <v>-0.310327638477399</v>
      </c>
      <c r="I184" s="166" t="n">
        <f aca="false">B$66*G184+B$67*H184</f>
        <v>-0.146406205502828</v>
      </c>
    </row>
    <row r="185" customFormat="false" ht="12.5" hidden="false" customHeight="false" outlineLevel="0" collapsed="false">
      <c r="D185" s="518" t="n">
        <f aca="false">D184+D$94</f>
        <v>41.5</v>
      </c>
      <c r="E185" s="219" t="n">
        <f aca="false">B$7+B$62*(1-EXP(-G$4*(D185-B$6)))</f>
        <v>0.0808443359445517</v>
      </c>
      <c r="F185" s="166" t="n">
        <f aca="false">-D185/B$5</f>
        <v>-1.33012820512821</v>
      </c>
      <c r="G185" s="166" t="n">
        <f aca="false">-E185/B$70</f>
        <v>-0.146430603051171</v>
      </c>
      <c r="H185" s="166" t="n">
        <f aca="false">-B$61*(1-EXP(-G$4*D185))/B$70</f>
        <v>-0.310409771445699</v>
      </c>
      <c r="I185" s="166" t="n">
        <f aca="false">B$66*G185+B$67*H185</f>
        <v>-0.146430603051171</v>
      </c>
    </row>
    <row r="186" customFormat="false" ht="12.5" hidden="false" customHeight="false" outlineLevel="0" collapsed="false">
      <c r="D186" s="518" t="n">
        <f aca="false">D185+D$94</f>
        <v>42</v>
      </c>
      <c r="E186" s="219" t="n">
        <f aca="false">B$7+B$62*(1-EXP(-G$4*(D186-B$6)))</f>
        <v>0.0808569309170166</v>
      </c>
      <c r="F186" s="166" t="n">
        <f aca="false">-D186/B$5</f>
        <v>-1.34615384615385</v>
      </c>
      <c r="G186" s="166" t="n">
        <f aca="false">-E186/B$70</f>
        <v>-0.146453415897512</v>
      </c>
      <c r="H186" s="166" t="n">
        <f aca="false">-B$61*(1-EXP(-G$4*D186))/B$70</f>
        <v>-0.310486569604228</v>
      </c>
      <c r="I186" s="166" t="n">
        <f aca="false">B$66*G186+B$67*H186</f>
        <v>-0.146453415897512</v>
      </c>
    </row>
    <row r="187" customFormat="false" ht="12.5" hidden="false" customHeight="false" outlineLevel="0" collapsed="false">
      <c r="D187" s="518" t="n">
        <f aca="false">D186+D$94</f>
        <v>42.5</v>
      </c>
      <c r="E187" s="219" t="n">
        <f aca="false">B$7+B$62*(1-EXP(-G$4*(D187-B$6)))</f>
        <v>0.0808687078040824</v>
      </c>
      <c r="F187" s="166" t="n">
        <f aca="false">-D187/B$5</f>
        <v>-1.36217948717949</v>
      </c>
      <c r="G187" s="166" t="n">
        <f aca="false">-E187/B$70</f>
        <v>-0.146474746973524</v>
      </c>
      <c r="H187" s="166" t="n">
        <f aca="false">-B$61*(1-EXP(-G$4*D187))/B$70</f>
        <v>-0.310558379466646</v>
      </c>
      <c r="I187" s="166" t="n">
        <f aca="false">B$66*G187+B$67*H187</f>
        <v>-0.146474746973524</v>
      </c>
    </row>
    <row r="188" customFormat="false" ht="12.5" hidden="false" customHeight="false" outlineLevel="0" collapsed="false">
      <c r="D188" s="518" t="n">
        <f aca="false">D187+D$94</f>
        <v>43</v>
      </c>
      <c r="E188" s="219" t="n">
        <f aca="false">B$7+B$62*(1-EXP(-G$4*(D188-B$6)))</f>
        <v>0.0808797197431197</v>
      </c>
      <c r="F188" s="166" t="n">
        <f aca="false">-D188/B$5</f>
        <v>-1.37820512820513</v>
      </c>
      <c r="G188" s="166" t="n">
        <f aca="false">-E188/B$70</f>
        <v>-0.146494692525122</v>
      </c>
      <c r="H188" s="166" t="n">
        <f aca="false">-B$61*(1-EXP(-G$4*D188))/B$70</f>
        <v>-0.310625525039393</v>
      </c>
      <c r="I188" s="166" t="n">
        <f aca="false">B$66*G188+B$67*H188</f>
        <v>-0.146494692525122</v>
      </c>
    </row>
    <row r="189" customFormat="false" ht="12.5" hidden="false" customHeight="false" outlineLevel="0" collapsed="false">
      <c r="D189" s="518" t="n">
        <f aca="false">D188+D$94</f>
        <v>43.5</v>
      </c>
      <c r="E189" s="219" t="n">
        <f aca="false">B$7+B$62*(1-EXP(-G$4*(D189-B$6)))</f>
        <v>0.0808900164200499</v>
      </c>
      <c r="F189" s="166" t="n">
        <f aca="false">-D189/B$5</f>
        <v>-1.39423076923077</v>
      </c>
      <c r="G189" s="166" t="n">
        <f aca="false">-E189/B$70</f>
        <v>-0.14651334254673</v>
      </c>
      <c r="H189" s="166" t="n">
        <f aca="false">-B$61*(1-EXP(-G$4*D189))/B$70</f>
        <v>-0.310688309283616</v>
      </c>
      <c r="I189" s="166" t="n">
        <f aca="false">B$66*G189+B$67*H189</f>
        <v>-0.14651334254673</v>
      </c>
    </row>
    <row r="190" customFormat="false" ht="12.5" hidden="false" customHeight="false" outlineLevel="0" collapsed="false">
      <c r="D190" s="518" t="n">
        <f aca="false">D189+D$94</f>
        <v>44</v>
      </c>
      <c r="E190" s="219" t="n">
        <f aca="false">B$7+B$62*(1-EXP(-G$4*(D190-B$6)))</f>
        <v>0.0808996442935286</v>
      </c>
      <c r="F190" s="166" t="n">
        <f aca="false">-D190/B$5</f>
        <v>-1.41025641025641</v>
      </c>
      <c r="G190" s="166" t="n">
        <f aca="false">-E190/B$70</f>
        <v>-0.146530781187337</v>
      </c>
      <c r="H190" s="166" t="n">
        <f aca="false">-B$61*(1-EXP(-G$4*D190))/B$70</f>
        <v>-0.310747015482122</v>
      </c>
      <c r="I190" s="166" t="n">
        <f aca="false">B$66*G190+B$67*H190</f>
        <v>-0.146530781187337</v>
      </c>
    </row>
    <row r="191" customFormat="false" ht="12.5" hidden="false" customHeight="false" outlineLevel="0" collapsed="false">
      <c r="D191" s="518" t="n">
        <f aca="false">D190+D$94</f>
        <v>44.5</v>
      </c>
      <c r="E191" s="219" t="n">
        <f aca="false">B$7+B$62*(1-EXP(-G$4*(D191-B$6)))</f>
        <v>0.0809086468045668</v>
      </c>
      <c r="F191" s="166" t="n">
        <f aca="false">-D191/B$5</f>
        <v>-1.42628205128205</v>
      </c>
      <c r="G191" s="166" t="n">
        <f aca="false">-E191/B$70</f>
        <v>-0.14654708713017</v>
      </c>
      <c r="H191" s="166" t="n">
        <f aca="false">-B$61*(1-EXP(-G$4*D191))/B$70</f>
        <v>-0.310801908517562</v>
      </c>
      <c r="I191" s="166" t="n">
        <f aca="false">B$66*G191+B$67*H191</f>
        <v>-0.14654708713017</v>
      </c>
    </row>
    <row r="192" customFormat="false" ht="12.5" hidden="false" customHeight="false" outlineLevel="0" collapsed="false">
      <c r="D192" s="518" t="n">
        <f aca="false">D191+D$94</f>
        <v>45</v>
      </c>
      <c r="E192" s="219" t="n">
        <f aca="false">B$7+B$62*(1-EXP(-G$4*(D192-B$6)))</f>
        <v>0.0809170645725373</v>
      </c>
      <c r="F192" s="166" t="n">
        <f aca="false">-D192/B$5</f>
        <v>-1.44230769230769</v>
      </c>
      <c r="G192" s="166" t="n">
        <f aca="false">-E192/B$70</f>
        <v>-0.146562333947722</v>
      </c>
      <c r="H192" s="166" t="n">
        <f aca="false">-B$61*(1-EXP(-G$4*D192))/B$70</f>
        <v>-0.310853236067571</v>
      </c>
      <c r="I192" s="166" t="n">
        <f aca="false">B$66*G192+B$67*H192</f>
        <v>-0.146562333947722</v>
      </c>
    </row>
    <row r="193" customFormat="false" ht="12.5" hidden="false" customHeight="false" outlineLevel="0" collapsed="false">
      <c r="D193" s="518" t="n">
        <f aca="false">D192+D$94</f>
        <v>45.5</v>
      </c>
      <c r="E193" s="219" t="n">
        <f aca="false">B$7+B$62*(1-EXP(-G$4*(D193-B$6)))</f>
        <v>0.0809249355784495</v>
      </c>
      <c r="F193" s="166" t="n">
        <f aca="false">-D193/B$5</f>
        <v>-1.45833333333333</v>
      </c>
      <c r="G193" s="166" t="n">
        <f aca="false">-E193/B$70</f>
        <v>-0.146576590433707</v>
      </c>
      <c r="H193" s="166" t="n">
        <f aca="false">-B$61*(1-EXP(-G$4*D193))/B$70</f>
        <v>-0.310901229722302</v>
      </c>
      <c r="I193" s="166" t="n">
        <f aca="false">B$66*G193+B$67*H193</f>
        <v>-0.146576590433707</v>
      </c>
    </row>
    <row r="194" customFormat="false" ht="12.5" hidden="false" customHeight="false" outlineLevel="0" collapsed="false">
      <c r="D194" s="518" t="n">
        <f aca="false">D193+D$94</f>
        <v>46</v>
      </c>
      <c r="E194" s="219" t="n">
        <f aca="false">B$7+B$62*(1-EXP(-G$4*(D194-B$6)))</f>
        <v>0.0809322953363194</v>
      </c>
      <c r="F194" s="166" t="n">
        <f aca="false">-D194/B$5</f>
        <v>-1.47435897435897</v>
      </c>
      <c r="G194" s="166" t="n">
        <f aca="false">-E194/B$70</f>
        <v>-0.146589920913457</v>
      </c>
      <c r="H194" s="166" t="n">
        <f aca="false">-B$61*(1-EXP(-G$4*D194))/B$70</f>
        <v>-0.310946106029353</v>
      </c>
      <c r="I194" s="166" t="n">
        <f aca="false">B$66*G194+B$67*H194</f>
        <v>-0.146589920913457</v>
      </c>
    </row>
    <row r="195" customFormat="false" ht="12.5" hidden="false" customHeight="false" outlineLevel="0" collapsed="false">
      <c r="D195" s="518" t="n">
        <f aca="false">D194+D$94</f>
        <v>46.5</v>
      </c>
      <c r="E195" s="219" t="n">
        <f aca="false">B$7+B$62*(1-EXP(-G$4*(D195-B$6)))</f>
        <v>0.0809391770534099</v>
      </c>
      <c r="F195" s="166" t="n">
        <f aca="false">-D195/B$5</f>
        <v>-1.49038461538462</v>
      </c>
      <c r="G195" s="166" t="n">
        <f aca="false">-E195/B$70</f>
        <v>-0.14660238553416</v>
      </c>
      <c r="H195" s="166" t="n">
        <f aca="false">-B$61*(1-EXP(-G$4*D195))/B$70</f>
        <v>-0.310988067470836</v>
      </c>
      <c r="I195" s="166" t="n">
        <f aca="false">B$66*G195+B$67*H195</f>
        <v>-0.14660238553416</v>
      </c>
    </row>
    <row r="196" customFormat="false" ht="12.5" hidden="false" customHeight="false" outlineLevel="0" collapsed="false">
      <c r="D196" s="518" t="n">
        <f aca="false">D195+D$94</f>
        <v>47</v>
      </c>
      <c r="E196" s="219" t="n">
        <f aca="false">B$7+B$62*(1-EXP(-G$4*(D196-B$6)))</f>
        <v>0.0809456117800612</v>
      </c>
      <c r="F196" s="166" t="n">
        <f aca="false">-D196/B$5</f>
        <v>-1.50641025641026</v>
      </c>
      <c r="G196" s="166" t="n">
        <f aca="false">-E196/B$70</f>
        <v>-0.146614040536246</v>
      </c>
      <c r="H196" s="166" t="n">
        <f aca="false">-B$61*(1-EXP(-G$4*D196))/B$70</f>
        <v>-0.311027303376975</v>
      </c>
      <c r="I196" s="166" t="n">
        <f aca="false">B$66*G196+B$67*H196</f>
        <v>-0.146614040536246</v>
      </c>
    </row>
    <row r="197" customFormat="false" ht="12.5" hidden="false" customHeight="false" outlineLevel="0" collapsed="false">
      <c r="D197" s="518" t="n">
        <f aca="false">D196+D$94</f>
        <v>47.5</v>
      </c>
      <c r="E197" s="219" t="n">
        <f aca="false">B$7+B$62*(1-EXP(-G$4*(D197-B$6)))</f>
        <v>0.0809516285497908</v>
      </c>
      <c r="F197" s="166" t="n">
        <f aca="false">-D197/B$5</f>
        <v>-1.5224358974359</v>
      </c>
      <c r="G197" s="166" t="n">
        <f aca="false">-E197/B$70</f>
        <v>-0.146624938507138</v>
      </c>
      <c r="H197" s="166" t="n">
        <f aca="false">-B$61*(1-EXP(-G$4*D197))/B$70</f>
        <v>-0.311063990780366</v>
      </c>
      <c r="I197" s="166" t="n">
        <f aca="false">B$66*G197+B$67*H197</f>
        <v>-0.146624938507138</v>
      </c>
    </row>
    <row r="198" customFormat="false" ht="12.5" hidden="false" customHeight="false" outlineLevel="0" collapsed="false">
      <c r="D198" s="518" t="n">
        <f aca="false">D197+D$94</f>
        <v>48</v>
      </c>
      <c r="E198" s="219" t="n">
        <f aca="false">B$7+B$62*(1-EXP(-G$4*(D198-B$6)))</f>
        <v>0.0809572545102923</v>
      </c>
      <c r="F198" s="166" t="n">
        <f aca="false">-D198/B$5</f>
        <v>-1.53846153846154</v>
      </c>
      <c r="G198" s="166" t="n">
        <f aca="false">-E198/B$70</f>
        <v>-0.146635128618533</v>
      </c>
      <c r="H198" s="166" t="n">
        <f aca="false">-B$61*(1-EXP(-G$4*D198))/B$70</f>
        <v>-0.311098295214749</v>
      </c>
      <c r="I198" s="166" t="n">
        <f aca="false">B$66*G198+B$67*H198</f>
        <v>-0.146635128618533</v>
      </c>
    </row>
    <row r="199" customFormat="false" ht="12.5" hidden="false" customHeight="false" outlineLevel="0" collapsed="false">
      <c r="D199" s="518" t="n">
        <f aca="false">D198+D$94</f>
        <v>48.5</v>
      </c>
      <c r="E199" s="219" t="n">
        <f aca="false">B$7+B$62*(1-EXP(-G$4*(D199-B$6)))</f>
        <v>0.0809625150459264</v>
      </c>
      <c r="F199" s="166" t="n">
        <f aca="false">-D199/B$5</f>
        <v>-1.55448717948718</v>
      </c>
      <c r="G199" s="166" t="n">
        <f aca="false">-E199/B$70</f>
        <v>-0.146644656848264</v>
      </c>
      <c r="H199" s="166" t="n">
        <f aca="false">-B$61*(1-EXP(-G$4*D199))/B$70</f>
        <v>-0.311130371461895</v>
      </c>
      <c r="I199" s="166" t="n">
        <f aca="false">B$66*G199+B$67*H199</f>
        <v>-0.146644656848264</v>
      </c>
    </row>
    <row r="200" customFormat="false" ht="12.5" hidden="false" customHeight="false" outlineLevel="0" collapsed="false">
      <c r="D200" s="518" t="n">
        <f aca="false">D199+D$94</f>
        <v>49</v>
      </c>
      <c r="E200" s="219" t="n">
        <f aca="false">B$7+B$62*(1-EXP(-G$4*(D200-B$6)))</f>
        <v>0.0809674338922551</v>
      </c>
      <c r="F200" s="166" t="n">
        <f aca="false">-D200/B$5</f>
        <v>-1.57051282051282</v>
      </c>
      <c r="G200" s="166" t="n">
        <f aca="false">-E200/B$70</f>
        <v>-0.146653566187747</v>
      </c>
      <c r="H200" s="166" t="n">
        <f aca="false">-B$61*(1-EXP(-G$4*D200))/B$70</f>
        <v>-0.311160364249984</v>
      </c>
      <c r="I200" s="166" t="n">
        <f aca="false">B$66*G200+B$67*H200</f>
        <v>-0.146653566187747</v>
      </c>
    </row>
    <row r="201" customFormat="false" ht="12.5" hidden="false" customHeight="false" outlineLevel="0" collapsed="false">
      <c r="D201" s="518" t="n">
        <f aca="false">D200+D$94</f>
        <v>49.5</v>
      </c>
      <c r="E201" s="219" t="n">
        <f aca="false">B$7+B$62*(1-EXP(-G$4*(D201-B$6)))</f>
        <v>0.0809720332431364</v>
      </c>
      <c r="F201" s="166" t="n">
        <f aca="false">-D201/B$5</f>
        <v>-1.58653846153846</v>
      </c>
      <c r="G201" s="166" t="n">
        <f aca="false">-E201/B$70</f>
        <v>-0.146661896835965</v>
      </c>
      <c r="H201" s="166" t="n">
        <f aca="false">-B$61*(1-EXP(-G$4*D201))/B$70</f>
        <v>-0.311188408906619</v>
      </c>
      <c r="I201" s="166" t="n">
        <f aca="false">B$66*G201+B$67*H201</f>
        <v>-0.146661896835965</v>
      </c>
    </row>
    <row r="202" customFormat="false" ht="12.5" hidden="false" customHeight="false" outlineLevel="0" collapsed="false">
      <c r="D202" s="518" t="n">
        <f aca="false">D201+D$94</f>
        <v>50</v>
      </c>
      <c r="E202" s="219" t="n">
        <f aca="false">B$7+B$62*(1-EXP(-G$4*(D202-B$6)))</f>
        <v>0.0809763338508634</v>
      </c>
      <c r="F202" s="166" t="n">
        <f aca="false">-D202/B$5</f>
        <v>-1.6025641025641</v>
      </c>
      <c r="G202" s="166" t="n">
        <f aca="false">-E202/B$70</f>
        <v>-0.146669686380843</v>
      </c>
      <c r="H202" s="166" t="n">
        <f aca="false">-B$61*(1-EXP(-G$4*D202))/B$70</f>
        <v>-0.311214631969426</v>
      </c>
      <c r="I202" s="166" t="n">
        <f aca="false">B$66*G202+B$67*H202</f>
        <v>-0.146669686380843</v>
      </c>
    </row>
  </sheetData>
  <sheetProtection sheet="true" password="8af5" selectLockedCells="true" selectUnlockedCells="true"/>
  <mergeCells count="20">
    <mergeCell ref="F12:G12"/>
    <mergeCell ref="F15:G15"/>
    <mergeCell ref="F18:G18"/>
    <mergeCell ref="P20:Q20"/>
    <mergeCell ref="I21:J21"/>
    <mergeCell ref="K21:L21"/>
    <mergeCell ref="R22:S22"/>
    <mergeCell ref="P25:Q25"/>
    <mergeCell ref="G29:H29"/>
    <mergeCell ref="J29:K29"/>
    <mergeCell ref="P30:Q30"/>
    <mergeCell ref="P33:Q33"/>
    <mergeCell ref="E35:H35"/>
    <mergeCell ref="J74:K74"/>
    <mergeCell ref="F84:G84"/>
    <mergeCell ref="D85:G85"/>
    <mergeCell ref="C90:I90"/>
    <mergeCell ref="A103:B103"/>
    <mergeCell ref="C116:I116"/>
    <mergeCell ref="C119:I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8.72"/>
    <col collapsed="false" customWidth="true" hidden="false" outlineLevel="0" max="2" min="2" style="2" width="11.81"/>
    <col collapsed="false" customWidth="true" hidden="false" outlineLevel="0" max="3" min="3" style="2" width="11.44"/>
    <col collapsed="false" customWidth="true" hidden="false" outlineLevel="0" max="4" min="4" style="2" width="14.26"/>
    <col collapsed="false" customWidth="true" hidden="false" outlineLevel="0" max="5" min="5" style="2" width="11.44"/>
    <col collapsed="false" customWidth="true" hidden="false" outlineLevel="0" max="6" min="6" style="2" width="11.35"/>
    <col collapsed="false" customWidth="true" hidden="false" outlineLevel="0" max="7" min="7" style="2" width="13.35"/>
    <col collapsed="false" customWidth="true" hidden="false" outlineLevel="0" max="8" min="8" style="2" width="10.53"/>
    <col collapsed="false" customWidth="true" hidden="false" outlineLevel="0" max="9" min="9" style="2" width="10.44"/>
    <col collapsed="false" customWidth="true" hidden="false" outlineLevel="0" max="10" min="10" style="2" width="10.81"/>
    <col collapsed="false" customWidth="true" hidden="false" outlineLevel="0" max="11" min="11" style="2" width="7.26"/>
    <col collapsed="false" customWidth="true" hidden="false" outlineLevel="0" max="12" min="12" style="2" width="9.81"/>
    <col collapsed="false" customWidth="true" hidden="false" outlineLevel="0" max="13" min="13" style="2" width="4.9"/>
    <col collapsed="false" customWidth="true" hidden="false" outlineLevel="0" max="14" min="14" style="2" width="8.08"/>
    <col collapsed="false" customWidth="true" hidden="false" outlineLevel="0" max="15" min="15" style="2" width="9.44"/>
    <col collapsed="false" customWidth="true" hidden="false" outlineLevel="0" max="17" min="16" style="2" width="7.62"/>
    <col collapsed="false" customWidth="true" hidden="false" outlineLevel="0" max="18" min="18" style="2" width="9.9"/>
    <col collapsed="false" customWidth="true" hidden="false" outlineLevel="0" max="19" min="19" style="2" width="6.99"/>
    <col collapsed="false" customWidth="true" hidden="false" outlineLevel="0" max="20" min="20" style="2" width="6.17"/>
    <col collapsed="false" customWidth="true" hidden="false" outlineLevel="0" max="21" min="21" style="2" width="6.35"/>
    <col collapsed="false" customWidth="true" hidden="false" outlineLevel="0" max="22" min="22" style="2" width="9.17"/>
    <col collapsed="false" customWidth="true" hidden="false" outlineLevel="0" max="23" min="23" style="2" width="10.17"/>
    <col collapsed="false" customWidth="true" hidden="false" outlineLevel="0" max="24" min="24" style="2" width="11.62"/>
    <col collapsed="false" customWidth="true" hidden="false" outlineLevel="0" max="26" min="25" style="2" width="9.17"/>
    <col collapsed="false" customWidth="true" hidden="false" outlineLevel="0" max="27" min="27" style="0" width="9.62"/>
    <col collapsed="false" customWidth="true" hidden="false" outlineLevel="0" max="28" min="28" style="0" width="9.17"/>
    <col collapsed="false" customWidth="true" hidden="false" outlineLevel="0" max="29" min="29" style="0" width="9.62"/>
  </cols>
  <sheetData>
    <row r="1" customFormat="false" ht="12.5" hidden="false" customHeight="false" outlineLevel="0" collapsed="false">
      <c r="W1" s="199" t="n">
        <f aca="false">W3/W19</f>
        <v>0.149403012691086</v>
      </c>
      <c r="X1" s="199" t="n">
        <f aca="false">X3/X19</f>
        <v>0.580614533965245</v>
      </c>
      <c r="Y1" s="199" t="n">
        <f aca="false">Y3/Y19</f>
        <v>-0.208308993621673</v>
      </c>
      <c r="Z1" s="199" t="n">
        <f aca="false">Z3/Z19</f>
        <v>-0.0398168272825077</v>
      </c>
      <c r="AA1" s="199" t="n">
        <f aca="false">AA3/AA19</f>
        <v>0.00497169608809407</v>
      </c>
      <c r="AB1" s="199" t="n">
        <f aca="false">AB3/AB19</f>
        <v>0.103359401655846</v>
      </c>
      <c r="AC1" s="199" t="n">
        <f aca="false">AC3/AC19</f>
        <v>0.00310698710806603</v>
      </c>
    </row>
    <row r="2" customFormat="false" ht="12.5" hidden="false" customHeight="false" outlineLevel="0" collapsed="false">
      <c r="O2" s="0"/>
      <c r="S2" s="0"/>
      <c r="AA2" s="2"/>
      <c r="AB2" s="2"/>
      <c r="AC2" s="2"/>
    </row>
    <row r="3" customFormat="false" ht="13" hidden="false" customHeight="false" outlineLevel="0" collapsed="false">
      <c r="B3" s="191" t="s">
        <v>357</v>
      </c>
      <c r="C3" s="521" t="n">
        <v>521153</v>
      </c>
      <c r="E3" s="0"/>
      <c r="V3" s="374" t="n">
        <f aca="false">'Data-Results'!B4</f>
        <v>55000</v>
      </c>
      <c r="W3" s="142" t="n">
        <f aca="false">'Data-Results'!B26/'Data-Results'!B15</f>
        <v>0.639169418844373</v>
      </c>
      <c r="X3" s="374" t="n">
        <f aca="false">'Data-Results'!B22</f>
        <v>735058</v>
      </c>
      <c r="Y3" s="142" t="n">
        <f aca="false">'Data-Results'!B11</f>
        <v>0.139773395534387</v>
      </c>
      <c r="Z3" s="374" t="n">
        <f aca="false">'Data-Results'!B32</f>
        <v>3714.78670962491</v>
      </c>
      <c r="AA3" s="500" t="n">
        <f aca="false">'Data-Results'!B33</f>
        <v>0.0447973226801424</v>
      </c>
      <c r="AB3" s="374" t="n">
        <f aca="false">'Data-Results'!B35</f>
        <v>12042.1010680528</v>
      </c>
      <c r="AC3" s="500" t="n">
        <f aca="false">'Data-Results'!B36</f>
        <v>0.0163825182067983</v>
      </c>
    </row>
    <row r="4" customFormat="false" ht="13.5" hidden="false" customHeight="false" outlineLevel="0" collapsed="false">
      <c r="B4" s="267" t="s">
        <v>74</v>
      </c>
      <c r="C4" s="522" t="n">
        <v>3880000</v>
      </c>
      <c r="D4" s="519" t="n">
        <v>1.70346889</v>
      </c>
      <c r="O4" s="0"/>
    </row>
    <row r="5" customFormat="false" ht="13" hidden="false" customHeight="false" outlineLevel="0" collapsed="false">
      <c r="B5" s="267" t="s">
        <v>127</v>
      </c>
      <c r="C5" s="396" t="n">
        <v>31.2</v>
      </c>
      <c r="D5" s="2" t="n">
        <v>1E-009</v>
      </c>
      <c r="V5" s="523"/>
      <c r="W5" s="524" t="s">
        <v>358</v>
      </c>
      <c r="X5" s="525"/>
      <c r="Y5" s="526" t="s">
        <v>359</v>
      </c>
      <c r="Z5" s="527" t="s">
        <v>360</v>
      </c>
      <c r="AA5" s="527"/>
      <c r="AB5" s="527"/>
      <c r="AC5" s="527"/>
    </row>
    <row r="6" customFormat="false" ht="15.5" hidden="false" customHeight="false" outlineLevel="0" collapsed="false">
      <c r="B6" s="200" t="s">
        <v>361</v>
      </c>
      <c r="C6" s="266" t="n">
        <f aca="false">C3*C5/C4</f>
        <v>4.19071484536083</v>
      </c>
      <c r="V6" s="528" t="s">
        <v>73</v>
      </c>
      <c r="W6" s="529" t="s">
        <v>199</v>
      </c>
      <c r="X6" s="530" t="s">
        <v>362</v>
      </c>
      <c r="Y6" s="531" t="s">
        <v>363</v>
      </c>
      <c r="Z6" s="532" t="s">
        <v>232</v>
      </c>
      <c r="AA6" s="532"/>
      <c r="AB6" s="533" t="s">
        <v>196</v>
      </c>
      <c r="AC6" s="533"/>
    </row>
    <row r="7" customFormat="false" ht="16" hidden="false" customHeight="false" outlineLevel="0" collapsed="false">
      <c r="B7" s="169" t="s">
        <v>364</v>
      </c>
      <c r="C7" s="374" t="n">
        <f aca="false">E8*E8*C4/(C5*C5)</f>
        <v>114153.884911575</v>
      </c>
      <c r="D7" s="192" t="s">
        <v>176</v>
      </c>
      <c r="E7" s="192" t="s">
        <v>202</v>
      </c>
      <c r="F7" s="534" t="s">
        <v>365</v>
      </c>
      <c r="G7" s="535" t="s">
        <v>366</v>
      </c>
      <c r="H7" s="116" t="s">
        <v>367</v>
      </c>
      <c r="I7" s="117" t="s">
        <v>368</v>
      </c>
      <c r="V7" s="536" t="s">
        <v>369</v>
      </c>
      <c r="W7" s="537" t="s">
        <v>370</v>
      </c>
      <c r="X7" s="538" t="s">
        <v>371</v>
      </c>
      <c r="Y7" s="539" t="s">
        <v>30</v>
      </c>
      <c r="Z7" s="540" t="s">
        <v>372</v>
      </c>
      <c r="AA7" s="541" t="s">
        <v>373</v>
      </c>
      <c r="AB7" s="540" t="s">
        <v>374</v>
      </c>
      <c r="AC7" s="542" t="s">
        <v>375</v>
      </c>
    </row>
    <row r="8" customFormat="false" ht="12.5" hidden="false" customHeight="false" outlineLevel="0" collapsed="false">
      <c r="D8" s="152" t="n">
        <f aca="false">D4</f>
        <v>1.70346889</v>
      </c>
      <c r="E8" s="543" t="n">
        <f aca="false">D8*PI()</f>
        <v>5.35160535044276</v>
      </c>
      <c r="F8" s="157" t="n">
        <f aca="false">1-E8/TAN(E8)</f>
        <v>4.97799007740425</v>
      </c>
      <c r="G8" s="544" t="n">
        <f aca="false">C$6+E8*E8/F8</f>
        <v>9.94397657982809</v>
      </c>
      <c r="H8" s="170" t="n">
        <f aca="false">E8/SIN(E8)-1</f>
        <v>-7.66813953684341</v>
      </c>
      <c r="I8" s="545" t="n">
        <f aca="false">C$6+F8*E8*E8/(F8*F8-H8*H8)</f>
        <v>-3.53602222169513E-007</v>
      </c>
      <c r="V8" s="546" t="n">
        <v>10000</v>
      </c>
      <c r="W8" s="547" t="n">
        <v>0.0629421348941446</v>
      </c>
      <c r="X8" s="548" t="n">
        <v>521153</v>
      </c>
      <c r="Y8" s="549" t="n">
        <v>0.758024192148918</v>
      </c>
      <c r="Z8" s="550" t="n">
        <v>2403.99931555583</v>
      </c>
      <c r="AA8" s="551" t="n">
        <v>0.357687347342246</v>
      </c>
      <c r="AB8" s="552" t="n">
        <v>867.062264759859</v>
      </c>
      <c r="AC8" s="553" t="n">
        <v>0.0953251892357805</v>
      </c>
    </row>
    <row r="9" customFormat="false" ht="12.5" hidden="false" customHeight="false" outlineLevel="0" collapsed="false">
      <c r="D9" s="152" t="n">
        <f aca="false">D8+D$5</f>
        <v>1.703468891</v>
      </c>
      <c r="E9" s="543" t="n">
        <f aca="false">D9*PI()</f>
        <v>5.35160535358435</v>
      </c>
      <c r="F9" s="157" t="n">
        <f aca="false">1-E9/TAN(E9)</f>
        <v>4.97799010584156</v>
      </c>
      <c r="G9" s="554" t="n">
        <f aca="false">C$6+E9*E9/F9</f>
        <v>9.94397655371671</v>
      </c>
      <c r="H9" s="170" t="n">
        <f aca="false">E9/SIN(E9)-1</f>
        <v>-7.66813955632949</v>
      </c>
      <c r="I9" s="545" t="n">
        <f aca="false">C$6+F9*E9*E9/(F9*F9-H9*H9)</f>
        <v>-3.80525573717705E-007</v>
      </c>
      <c r="V9" s="555" t="n">
        <v>20000</v>
      </c>
      <c r="W9" s="556" t="n">
        <v>0.13942880462948</v>
      </c>
      <c r="X9" s="557" t="n">
        <v>521153</v>
      </c>
      <c r="Y9" s="558" t="n">
        <v>0.615432497073841</v>
      </c>
      <c r="Z9" s="559" t="n">
        <v>4231.13774554436</v>
      </c>
      <c r="AA9" s="560" t="n">
        <v>0.73968310105627</v>
      </c>
      <c r="AB9" s="561" t="n">
        <v>1978.57380201946</v>
      </c>
      <c r="AC9" s="562" t="n">
        <v>0.217525234069205</v>
      </c>
    </row>
    <row r="10" customFormat="false" ht="12.5" hidden="false" customHeight="false" outlineLevel="0" collapsed="false">
      <c r="D10" s="152" t="n">
        <f aca="false">D9+D$5</f>
        <v>1.703468892</v>
      </c>
      <c r="E10" s="543" t="n">
        <f aca="false">D10*PI()</f>
        <v>5.35160535672595</v>
      </c>
      <c r="F10" s="157" t="n">
        <f aca="false">1-E10/TAN(E10)</f>
        <v>4.97799013427887</v>
      </c>
      <c r="G10" s="554" t="n">
        <f aca="false">C$6+E10*E10/F10</f>
        <v>9.94397652760533</v>
      </c>
      <c r="H10" s="170" t="n">
        <f aca="false">E10/SIN(E10)-1</f>
        <v>-7.66813957581557</v>
      </c>
      <c r="I10" s="545" t="n">
        <f aca="false">C$6+F10*E10*E10/(F10*F10-H10*H10)</f>
        <v>-4.07448926154075E-007</v>
      </c>
      <c r="V10" s="555" t="n">
        <v>30000</v>
      </c>
      <c r="W10" s="556" t="n">
        <v>0.238202366732261</v>
      </c>
      <c r="X10" s="557" t="n">
        <v>521153</v>
      </c>
      <c r="Y10" s="558" t="n">
        <v>0.479198030096661</v>
      </c>
      <c r="Z10" s="559" t="n">
        <v>5358.97721101691</v>
      </c>
      <c r="AA10" s="560" t="n">
        <v>1.16810438233571</v>
      </c>
      <c r="AB10" s="561" t="n">
        <v>3494.29851587185</v>
      </c>
      <c r="AC10" s="562" t="n">
        <v>0.384164645158493</v>
      </c>
    </row>
    <row r="11" customFormat="false" ht="13" hidden="false" customHeight="false" outlineLevel="0" collapsed="false">
      <c r="D11" s="152" t="n">
        <f aca="false">D10+D$5</f>
        <v>1.703468893</v>
      </c>
      <c r="E11" s="543" t="n">
        <f aca="false">D11*PI()</f>
        <v>5.35160535986754</v>
      </c>
      <c r="F11" s="157" t="n">
        <f aca="false">1-E11/TAN(E11)</f>
        <v>4.97799016271619</v>
      </c>
      <c r="G11" s="554" t="n">
        <f aca="false">C$6+E11*E11/F11</f>
        <v>9.94397650149396</v>
      </c>
      <c r="H11" s="170" t="n">
        <f aca="false">E11/SIN(E11)-1</f>
        <v>-7.66813959530165</v>
      </c>
      <c r="I11" s="545" t="n">
        <f aca="false">C$6+F11*E11*E11/(F11*F11-H11*H11)</f>
        <v>-4.34372279478623E-007</v>
      </c>
      <c r="K11" s="374" t="n">
        <f aca="false">'Data-Results'!B5</f>
        <v>70000</v>
      </c>
      <c r="L11" s="374" t="n">
        <f aca="false">'Data-Results'!B6</f>
        <v>3880000</v>
      </c>
      <c r="M11" s="374" t="n">
        <f aca="false">'Data-Results'!B20</f>
        <v>10</v>
      </c>
      <c r="N11" s="2" t="n">
        <f aca="false">'Data-Results'!B19</f>
        <v>0.0677</v>
      </c>
      <c r="O11" s="166" t="n">
        <f aca="false">'Downhole Pipe'!G7</f>
        <v>1.34317672379334</v>
      </c>
      <c r="P11" s="166" t="n">
        <f aca="false">'Data-Results'!I42</f>
        <v>0.247557910385316</v>
      </c>
      <c r="Q11" s="166" t="n">
        <f aca="false">'Data-Results'!J42</f>
        <v>0.539575529022178</v>
      </c>
      <c r="R11" s="374" t="n">
        <f aca="false">'Data-Results'!K42</f>
        <v>1380603.02199462</v>
      </c>
      <c r="S11" s="500" t="n">
        <f aca="false">'Data-Results'!L42</f>
        <v>0.0076601686617569</v>
      </c>
      <c r="V11" s="563" t="n">
        <v>36000</v>
      </c>
      <c r="W11" s="564" t="n">
        <v>0.313790354067433</v>
      </c>
      <c r="X11" s="565" t="n">
        <v>521153</v>
      </c>
      <c r="Y11" s="566" t="n">
        <v>0.394264377545539</v>
      </c>
      <c r="Z11" s="567" t="n">
        <v>5581.14272373396</v>
      </c>
      <c r="AA11" s="568" t="n">
        <v>1.45842306014805</v>
      </c>
      <c r="AB11" s="569" t="n">
        <v>4701.79226874089</v>
      </c>
      <c r="AC11" s="570" t="n">
        <v>0.516917015053339</v>
      </c>
    </row>
    <row r="12" customFormat="false" ht="13.5" hidden="false" customHeight="false" outlineLevel="0" collapsed="false">
      <c r="D12" s="152" t="n">
        <f aca="false">D11+D$5</f>
        <v>1.703468894</v>
      </c>
      <c r="E12" s="543" t="n">
        <f aca="false">D12*PI()</f>
        <v>5.35160536300913</v>
      </c>
      <c r="F12" s="157" t="n">
        <f aca="false">1-E12/TAN(E12)</f>
        <v>4.9779901911535</v>
      </c>
      <c r="G12" s="554" t="n">
        <f aca="false">C$6+E12*E12/F12</f>
        <v>9.94397647538258</v>
      </c>
      <c r="H12" s="170" t="n">
        <f aca="false">E12/SIN(E12)-1</f>
        <v>-7.66813961478774</v>
      </c>
      <c r="I12" s="545" t="n">
        <f aca="false">C$6+F12*E12*E12/(F12*F12-H12*H12)</f>
        <v>-4.61295630138636E-007</v>
      </c>
      <c r="L12" s="0"/>
      <c r="V12" s="571" t="n">
        <v>42000</v>
      </c>
      <c r="W12" s="572" t="n">
        <v>0.418472231964334</v>
      </c>
      <c r="X12" s="573" t="n">
        <v>521153</v>
      </c>
      <c r="Y12" s="574" t="n">
        <v>0.304031338585957</v>
      </c>
      <c r="Z12" s="575" t="n">
        <v>5480.70725135876</v>
      </c>
      <c r="AA12" s="576" t="n">
        <v>1.83416862987736</v>
      </c>
      <c r="AB12" s="577" t="n">
        <v>6416.631795974</v>
      </c>
      <c r="AC12" s="578" t="n">
        <v>0.705447192280884</v>
      </c>
    </row>
    <row r="13" customFormat="false" ht="13" hidden="false" customHeight="true" outlineLevel="0" collapsed="false">
      <c r="D13" s="152" t="n">
        <f aca="false">D12+D$5</f>
        <v>1.703468895</v>
      </c>
      <c r="E13" s="543" t="n">
        <f aca="false">D13*PI()</f>
        <v>5.35160536615072</v>
      </c>
      <c r="F13" s="157" t="n">
        <f aca="false">1-E13/TAN(E13)</f>
        <v>4.97799021959081</v>
      </c>
      <c r="G13" s="554" t="n">
        <f aca="false">C$6+E13*E13/F13</f>
        <v>9.94397644927121</v>
      </c>
      <c r="H13" s="170" t="n">
        <f aca="false">E13/SIN(E13)-1</f>
        <v>-7.66813963427382</v>
      </c>
      <c r="I13" s="545" t="n">
        <f aca="false">C$6+F13*E13*E13/(F13*F13-H13*H13)</f>
        <v>-4.88218980798649E-007</v>
      </c>
      <c r="K13" s="579" t="s">
        <v>376</v>
      </c>
      <c r="L13" s="580" t="s">
        <v>74</v>
      </c>
      <c r="M13" s="581" t="s">
        <v>377</v>
      </c>
      <c r="N13" s="581" t="s">
        <v>378</v>
      </c>
      <c r="O13" s="579" t="s">
        <v>379</v>
      </c>
      <c r="P13" s="582" t="s">
        <v>380</v>
      </c>
      <c r="Q13" s="583" t="s">
        <v>381</v>
      </c>
      <c r="R13" s="580" t="s">
        <v>62</v>
      </c>
      <c r="S13" s="584" t="s">
        <v>382</v>
      </c>
      <c r="T13" s="585" t="s">
        <v>383</v>
      </c>
      <c r="U13" s="583" t="s">
        <v>384</v>
      </c>
      <c r="V13" s="555" t="n">
        <v>50000</v>
      </c>
      <c r="W13" s="556" t="n">
        <v>0.542912011717243</v>
      </c>
      <c r="X13" s="557" t="n">
        <v>656000</v>
      </c>
      <c r="Y13" s="558" t="n">
        <v>0.205920972375339</v>
      </c>
      <c r="Z13" s="559" t="n">
        <v>4735.27052504323</v>
      </c>
      <c r="AA13" s="560" t="n">
        <v>2.26357646805247</v>
      </c>
      <c r="AB13" s="561" t="n">
        <v>9567.3067825747</v>
      </c>
      <c r="AC13" s="562" t="n">
        <v>0.835619359677465</v>
      </c>
    </row>
    <row r="14" customFormat="false" ht="12.5" hidden="false" customHeight="false" outlineLevel="0" collapsed="false">
      <c r="D14" s="152" t="n">
        <f aca="false">D13+D$5</f>
        <v>1.703468896</v>
      </c>
      <c r="E14" s="543" t="n">
        <f aca="false">D14*PI()</f>
        <v>5.35160536929232</v>
      </c>
      <c r="F14" s="157" t="n">
        <f aca="false">1-E14/TAN(E14)</f>
        <v>4.97799024802813</v>
      </c>
      <c r="G14" s="554" t="n">
        <f aca="false">C$6+E14*E14/F14</f>
        <v>9.94397642315982</v>
      </c>
      <c r="H14" s="170" t="n">
        <f aca="false">E14/SIN(E14)-1</f>
        <v>-7.66813965375991</v>
      </c>
      <c r="I14" s="545" t="n">
        <f aca="false">C$6+F14*E14*E14/(F14*F14-H14*H14)</f>
        <v>-5.15142343004982E-007</v>
      </c>
      <c r="K14" s="586" t="n">
        <v>70000</v>
      </c>
      <c r="L14" s="40" t="n">
        <v>3880000</v>
      </c>
      <c r="M14" s="587" t="n">
        <v>10</v>
      </c>
      <c r="N14" s="588" t="n">
        <v>0.0677</v>
      </c>
      <c r="O14" s="589" t="n">
        <f aca="false">M14*SQRT(K14/L14)</f>
        <v>1.34317672379334</v>
      </c>
      <c r="P14" s="590" t="n">
        <f aca="false">1-O14/SINH(O14)</f>
        <v>0.247557910385316</v>
      </c>
      <c r="Q14" s="591" t="n">
        <f aca="false">O14/TANH(O14)-1</f>
        <v>0.539575529022178</v>
      </c>
      <c r="R14" s="592" t="n">
        <f aca="false">K14*M14/(Q14-P14*P14/(O14+Q14))</f>
        <v>1380603.02199462</v>
      </c>
      <c r="S14" s="593" t="n">
        <f aca="false">DEGREES((1+P14/(O14+Q14))*N14/M14)</f>
        <v>0.438895334677046</v>
      </c>
      <c r="T14" s="594" t="n">
        <f aca="false">SQRT(K14*L14)*RADIANS(U14)</f>
        <v>6412.85159413889</v>
      </c>
      <c r="U14" s="595" t="n">
        <f aca="false">S14/(1-SQRT(K14*L14)/R14)</f>
        <v>0.705032178602723</v>
      </c>
      <c r="V14" s="555" t="n">
        <v>60000</v>
      </c>
      <c r="W14" s="556" t="n">
        <v>0.7542346869928</v>
      </c>
      <c r="X14" s="557" t="n">
        <v>811000</v>
      </c>
      <c r="Y14" s="558" t="n">
        <v>0.069375154240453</v>
      </c>
      <c r="Z14" s="559" t="n">
        <v>2126.30811479388</v>
      </c>
      <c r="AA14" s="560" t="n">
        <v>2.90362120686262</v>
      </c>
      <c r="AB14" s="561" t="n">
        <v>15049.3228095972</v>
      </c>
      <c r="AC14" s="562" t="n">
        <v>1.06320922505534</v>
      </c>
    </row>
    <row r="15" customFormat="false" ht="13.5" hidden="false" customHeight="false" outlineLevel="0" collapsed="false">
      <c r="D15" s="152" t="n">
        <f aca="false">D14+D$5</f>
        <v>1.703468897</v>
      </c>
      <c r="E15" s="543" t="n">
        <f aca="false">D15*PI()</f>
        <v>5.35160537243391</v>
      </c>
      <c r="F15" s="157" t="n">
        <f aca="false">1-E15/TAN(E15)</f>
        <v>4.97799027646544</v>
      </c>
      <c r="G15" s="554" t="n">
        <f aca="false">C$6+E15*E15/F15</f>
        <v>9.94397639704845</v>
      </c>
      <c r="H15" s="170" t="n">
        <f aca="false">E15/SIN(E15)-1</f>
        <v>-7.66813967324599</v>
      </c>
      <c r="I15" s="545" t="n">
        <f aca="false">C$6+F15*E15*E15/(F15*F15-H15*H15)</f>
        <v>-5.42065692776816E-007</v>
      </c>
      <c r="K15" s="596" t="s">
        <v>385</v>
      </c>
      <c r="L15" s="597" t="s">
        <v>386</v>
      </c>
      <c r="M15" s="597" t="s">
        <v>387</v>
      </c>
      <c r="N15" s="598" t="s">
        <v>387</v>
      </c>
      <c r="O15" s="596" t="s">
        <v>388</v>
      </c>
      <c r="P15" s="597" t="s">
        <v>388</v>
      </c>
      <c r="Q15" s="599" t="s">
        <v>388</v>
      </c>
      <c r="R15" s="597" t="s">
        <v>389</v>
      </c>
      <c r="S15" s="600" t="s">
        <v>390</v>
      </c>
      <c r="T15" s="599" t="s">
        <v>389</v>
      </c>
      <c r="U15" s="599" t="s">
        <v>390</v>
      </c>
      <c r="V15" s="563" t="n">
        <v>64611</v>
      </c>
      <c r="W15" s="564" t="n">
        <v>0.882259525917087</v>
      </c>
      <c r="X15" s="565" t="n">
        <v>877450</v>
      </c>
      <c r="Y15" s="601" t="n">
        <v>2.33038243593691E-006</v>
      </c>
      <c r="Z15" s="567" t="n">
        <v>0.0815164780462716</v>
      </c>
      <c r="AA15" s="568" t="n">
        <v>3.25220855379507</v>
      </c>
      <c r="AB15" s="569" t="n">
        <v>18443.1682415876</v>
      </c>
      <c r="AC15" s="570" t="n">
        <v>1.20430303845539</v>
      </c>
    </row>
    <row r="16" customFormat="false" ht="13" hidden="false" customHeight="false" outlineLevel="0" collapsed="false">
      <c r="D16" s="152" t="n">
        <f aca="false">D15+D$5</f>
        <v>1.703468898</v>
      </c>
      <c r="E16" s="543" t="n">
        <f aca="false">D16*PI()</f>
        <v>5.3516053755755</v>
      </c>
      <c r="F16" s="157" t="n">
        <f aca="false">1-E16/TAN(E16)</f>
        <v>4.97799030490276</v>
      </c>
      <c r="G16" s="554" t="n">
        <f aca="false">C$6+E16*E16/F16</f>
        <v>9.94397637093707</v>
      </c>
      <c r="H16" s="170" t="n">
        <f aca="false">E16/SIN(E16)-1</f>
        <v>-7.66813969273207</v>
      </c>
      <c r="I16" s="545" t="n">
        <f aca="false">C$6+F16*E16*E16/(F16*F16-H16*H16)</f>
        <v>-5.68989047877722E-007</v>
      </c>
      <c r="K16" s="602" t="s">
        <v>391</v>
      </c>
      <c r="L16" s="602"/>
      <c r="M16" s="602"/>
      <c r="N16" s="602"/>
      <c r="O16" s="602" t="s">
        <v>392</v>
      </c>
      <c r="P16" s="602" t="s">
        <v>393</v>
      </c>
      <c r="Q16" s="602" t="s">
        <v>394</v>
      </c>
      <c r="R16" s="602" t="s">
        <v>395</v>
      </c>
      <c r="S16" s="602" t="s">
        <v>396</v>
      </c>
      <c r="T16" s="602" t="s">
        <v>397</v>
      </c>
      <c r="U16" s="602" t="s">
        <v>398</v>
      </c>
      <c r="V16" s="571" t="n">
        <v>68200</v>
      </c>
      <c r="W16" s="603" t="n">
        <v>1.00046887115979</v>
      </c>
      <c r="X16" s="573" t="n">
        <v>927000</v>
      </c>
      <c r="Y16" s="574" t="n">
        <v>-0.0571796876758527</v>
      </c>
      <c r="Z16" s="575" t="n">
        <v>-2221.23759177356</v>
      </c>
      <c r="AA16" s="576" t="n">
        <v>3.55428544446112</v>
      </c>
      <c r="AB16" s="577" t="n">
        <v>21620.5141244154</v>
      </c>
      <c r="AC16" s="578" t="n">
        <v>1.33631522139373</v>
      </c>
    </row>
    <row r="17" customFormat="false" ht="12.5" hidden="false" customHeight="false" outlineLevel="0" collapsed="false">
      <c r="D17" s="152" t="n">
        <f aca="false">D16+D$5</f>
        <v>1.703468899</v>
      </c>
      <c r="E17" s="543" t="n">
        <f aca="false">D17*PI()</f>
        <v>5.3516053787171</v>
      </c>
      <c r="F17" s="157" t="n">
        <f aca="false">1-E17/TAN(E17)</f>
        <v>4.97799033334007</v>
      </c>
      <c r="G17" s="554" t="n">
        <f aca="false">C$6+E17*E17/F17</f>
        <v>9.9439763448257</v>
      </c>
      <c r="H17" s="170" t="n">
        <f aca="false">E17/SIN(E17)-1</f>
        <v>-7.66813971221815</v>
      </c>
      <c r="I17" s="545" t="n">
        <f aca="false">C$6+F17*E17*E17/(F17*F17-H17*H17)</f>
        <v>-5.95912400314091E-007</v>
      </c>
      <c r="V17" s="555" t="n">
        <v>80000</v>
      </c>
      <c r="W17" s="556" t="n">
        <v>1.56978024546238</v>
      </c>
      <c r="X17" s="557" t="n">
        <v>1075500</v>
      </c>
      <c r="Y17" s="558" t="n">
        <v>-0.266413803724454</v>
      </c>
      <c r="Z17" s="559" t="n">
        <v>-15045.2555862861</v>
      </c>
      <c r="AA17" s="560" t="n">
        <v>4.81773923554735</v>
      </c>
      <c r="AB17" s="561" t="n">
        <v>37291.9179986101</v>
      </c>
      <c r="AC17" s="562" t="n">
        <v>1.98667551024482</v>
      </c>
    </row>
    <row r="18" customFormat="false" ht="13" hidden="false" customHeight="false" outlineLevel="0" collapsed="false">
      <c r="D18" s="132" t="n">
        <f aca="false">D17+D$5</f>
        <v>1.7034689</v>
      </c>
      <c r="E18" s="604" t="n">
        <f aca="false">D18*PI()</f>
        <v>5.35160538185869</v>
      </c>
      <c r="F18" s="605" t="n">
        <f aca="false">1-E18/TAN(E18)</f>
        <v>4.97799036177739</v>
      </c>
      <c r="G18" s="606" t="n">
        <f aca="false">C$6+E18*E18/F18</f>
        <v>9.94397631871432</v>
      </c>
      <c r="H18" s="131" t="n">
        <f aca="false">E18/SIN(E18)-1</f>
        <v>-7.66813973170424</v>
      </c>
      <c r="I18" s="607" t="n">
        <f aca="false">C$6+F18*E18*E18/(F18*F18-H18*H18)</f>
        <v>-6.22835755414997E-007</v>
      </c>
      <c r="V18" s="555" t="n">
        <v>90000</v>
      </c>
      <c r="W18" s="556" t="n">
        <v>2.46061270875478</v>
      </c>
      <c r="X18" s="557" t="n">
        <v>1181000</v>
      </c>
      <c r="Y18" s="558" t="n">
        <v>-0.466771840532751</v>
      </c>
      <c r="Z18" s="559" t="n">
        <v>-38849.5176822119</v>
      </c>
      <c r="AA18" s="560" t="n">
        <v>6.42410217706491</v>
      </c>
      <c r="AB18" s="561" t="n">
        <v>62717.0776272015</v>
      </c>
      <c r="AC18" s="562" t="n">
        <v>3.04269589452414</v>
      </c>
    </row>
    <row r="19" customFormat="false" ht="16" hidden="false" customHeight="false" outlineLevel="0" collapsed="false">
      <c r="K19" s="579" t="s">
        <v>376</v>
      </c>
      <c r="L19" s="580" t="s">
        <v>74</v>
      </c>
      <c r="M19" s="581" t="s">
        <v>377</v>
      </c>
      <c r="N19" s="581" t="s">
        <v>378</v>
      </c>
      <c r="O19" s="580" t="s">
        <v>62</v>
      </c>
      <c r="P19" s="608" t="s">
        <v>382</v>
      </c>
      <c r="V19" s="609" t="n">
        <v>100000</v>
      </c>
      <c r="W19" s="610" t="n">
        <v>4.27815615851038</v>
      </c>
      <c r="X19" s="611" t="n">
        <v>1266000</v>
      </c>
      <c r="Y19" s="612" t="n">
        <v>-0.670990690820778</v>
      </c>
      <c r="Z19" s="613" t="n">
        <v>-93296.9039262674</v>
      </c>
      <c r="AA19" s="614" t="n">
        <v>9.01047085066612</v>
      </c>
      <c r="AB19" s="615" t="n">
        <v>116507.070233912</v>
      </c>
      <c r="AC19" s="616" t="n">
        <v>5.27279890034553</v>
      </c>
    </row>
    <row r="20" customFormat="false" ht="13" hidden="false" customHeight="false" outlineLevel="0" collapsed="false">
      <c r="D20" s="487" t="s">
        <v>357</v>
      </c>
      <c r="E20" s="386" t="s">
        <v>176</v>
      </c>
      <c r="F20" s="617" t="s">
        <v>202</v>
      </c>
      <c r="G20" s="618" t="s">
        <v>73</v>
      </c>
      <c r="H20" s="619" t="s">
        <v>399</v>
      </c>
      <c r="K20" s="586" t="n">
        <v>70000</v>
      </c>
      <c r="L20" s="40" t="n">
        <v>3880000</v>
      </c>
      <c r="M20" s="587" t="n">
        <v>10</v>
      </c>
      <c r="N20" s="588" t="n">
        <v>0.0677</v>
      </c>
      <c r="O20" s="620" t="n">
        <f aca="false">R14</f>
        <v>1380603.02199462</v>
      </c>
      <c r="P20" s="621" t="n">
        <f aca="false">S14</f>
        <v>0.438895334677046</v>
      </c>
    </row>
    <row r="21" customFormat="false" ht="13.5" hidden="false" customHeight="false" outlineLevel="0" collapsed="false">
      <c r="D21" s="128" t="n">
        <v>0</v>
      </c>
      <c r="E21" s="143" t="n">
        <v>1</v>
      </c>
      <c r="F21" s="171" t="n">
        <f aca="false">E21*PI()</f>
        <v>3.14159265358979</v>
      </c>
      <c r="G21" s="622" t="n">
        <f aca="false">F21*F21*C$4/(C$5*C$5)</f>
        <v>39338.906431035</v>
      </c>
      <c r="H21" s="623" t="s">
        <v>400</v>
      </c>
      <c r="K21" s="596" t="s">
        <v>385</v>
      </c>
      <c r="L21" s="597" t="s">
        <v>386</v>
      </c>
      <c r="M21" s="597" t="s">
        <v>387</v>
      </c>
      <c r="N21" s="598" t="s">
        <v>387</v>
      </c>
      <c r="O21" s="597" t="s">
        <v>389</v>
      </c>
      <c r="P21" s="624" t="s">
        <v>390</v>
      </c>
    </row>
    <row r="22" customFormat="false" ht="13" hidden="false" customHeight="false" outlineLevel="0" collapsed="false">
      <c r="D22" s="625" t="n">
        <v>521153</v>
      </c>
      <c r="E22" s="462" t="n">
        <v>1.22408585</v>
      </c>
      <c r="F22" s="170" t="n">
        <f aca="false">E22*PI()</f>
        <v>3.84557911372322</v>
      </c>
      <c r="G22" s="626" t="n">
        <f aca="false">F22*F22*C$4/(C$5*C$5)</f>
        <v>58944.8732672055</v>
      </c>
      <c r="H22" s="623" t="s">
        <v>401</v>
      </c>
      <c r="V22" s="627"/>
      <c r="W22" s="628" t="s">
        <v>358</v>
      </c>
      <c r="X22" s="629"/>
      <c r="Y22" s="630" t="s">
        <v>359</v>
      </c>
      <c r="Z22" s="631" t="s">
        <v>360</v>
      </c>
      <c r="AA22" s="631"/>
      <c r="AB22" s="631"/>
      <c r="AC22" s="631"/>
    </row>
    <row r="23" customFormat="false" ht="15.5" hidden="false" customHeight="false" outlineLevel="0" collapsed="false">
      <c r="A23" s="142"/>
      <c r="D23" s="632" t="n">
        <v>877454</v>
      </c>
      <c r="E23" s="633" t="n">
        <v>1.281571002</v>
      </c>
      <c r="F23" s="170" t="n">
        <f aca="false">E23*PI()</f>
        <v>4.02617404493691</v>
      </c>
      <c r="G23" s="626" t="n">
        <f aca="false">F23*F23*C$4/(C$5*C$5)</f>
        <v>64611.1732286322</v>
      </c>
      <c r="H23" s="634" t="s">
        <v>402</v>
      </c>
      <c r="V23" s="635" t="s">
        <v>73</v>
      </c>
      <c r="W23" s="636" t="s">
        <v>199</v>
      </c>
      <c r="X23" s="637" t="s">
        <v>403</v>
      </c>
      <c r="Y23" s="638" t="s">
        <v>363</v>
      </c>
      <c r="Z23" s="639" t="s">
        <v>232</v>
      </c>
      <c r="AA23" s="639"/>
      <c r="AB23" s="640" t="s">
        <v>196</v>
      </c>
      <c r="AC23" s="640"/>
    </row>
    <row r="24" customFormat="false" ht="16" hidden="false" customHeight="false" outlineLevel="0" collapsed="false">
      <c r="A24" s="142"/>
      <c r="D24" s="369" t="s">
        <v>240</v>
      </c>
      <c r="E24" s="514" t="n">
        <v>1.430296708</v>
      </c>
      <c r="F24" s="131" t="n">
        <f aca="false">E24*PI()</f>
        <v>4.49340963030647</v>
      </c>
      <c r="G24" s="641" t="n">
        <f aca="false">F24*F24*C$4/(C$5*C$5)</f>
        <v>80477.5156252423</v>
      </c>
      <c r="V24" s="642" t="s">
        <v>369</v>
      </c>
      <c r="W24" s="643" t="s">
        <v>370</v>
      </c>
      <c r="X24" s="644" t="s">
        <v>371</v>
      </c>
      <c r="Y24" s="645" t="s">
        <v>30</v>
      </c>
      <c r="Z24" s="646" t="s">
        <v>372</v>
      </c>
      <c r="AA24" s="647" t="s">
        <v>373</v>
      </c>
      <c r="AB24" s="646" t="s">
        <v>404</v>
      </c>
      <c r="AC24" s="648" t="s">
        <v>405</v>
      </c>
    </row>
    <row r="25" customFormat="false" ht="13" hidden="false" customHeight="false" outlineLevel="0" collapsed="false">
      <c r="A25" s="142"/>
      <c r="F25" s="353"/>
      <c r="G25" s="1"/>
      <c r="V25" s="494" t="n">
        <v>10000</v>
      </c>
      <c r="W25" s="649" t="n">
        <v>0.0646642030681164</v>
      </c>
      <c r="X25" s="650" t="n">
        <v>521153</v>
      </c>
      <c r="Y25" s="649" t="n">
        <v>0.758039472923839</v>
      </c>
      <c r="Z25" s="650" t="n">
        <v>2471.96893998283</v>
      </c>
      <c r="AA25" s="651" t="n">
        <v>0.3677721872074</v>
      </c>
      <c r="AB25" s="650" t="n">
        <v>891.50870984156</v>
      </c>
      <c r="AC25" s="495" t="n">
        <v>0.0980128416666018</v>
      </c>
    </row>
    <row r="26" customFormat="false" ht="13" hidden="false" customHeight="false" outlineLevel="0" collapsed="false">
      <c r="D26" s="652" t="s">
        <v>357</v>
      </c>
      <c r="E26" s="233" t="s">
        <v>176</v>
      </c>
      <c r="F26" s="653" t="s">
        <v>202</v>
      </c>
      <c r="G26" s="654" t="s">
        <v>73</v>
      </c>
      <c r="H26" s="45" t="s">
        <v>406</v>
      </c>
      <c r="K26" s="374" t="n">
        <v>66951</v>
      </c>
      <c r="L26" s="374" t="n">
        <v>3880000</v>
      </c>
      <c r="M26" s="2" t="n">
        <v>10</v>
      </c>
      <c r="N26" s="2" t="n">
        <v>0.0833</v>
      </c>
      <c r="O26" s="2" t="n">
        <f aca="false">M26*SQRT(K26/L26)</f>
        <v>1.31359858294435</v>
      </c>
      <c r="P26" s="166" t="n">
        <f aca="false">1-O26/SINH(O26)</f>
        <v>0.238644495657545</v>
      </c>
      <c r="Q26" s="166" t="n">
        <f aca="false">O26/TANH(O26)-1</f>
        <v>0.518289643350687</v>
      </c>
      <c r="R26" s="500" t="n">
        <f aca="false">DEGREES((1+P26/(O26+Q26))*N26/M26)</f>
        <v>0.53944945755474</v>
      </c>
      <c r="S26" s="374" t="n">
        <f aca="false">K26*M26/(Q26-P26*P26/(O26+Q26))</f>
        <v>1374197.11110772</v>
      </c>
      <c r="T26" s="500" t="n">
        <f aca="false">R26/(1-SQRT(K26*L26)/S26)</f>
        <v>0.857480622696501</v>
      </c>
      <c r="U26" s="374" t="n">
        <f aca="false">SQRT(K26*L26)*RADIANS(T26)</f>
        <v>7627.7434759438</v>
      </c>
      <c r="V26" s="625" t="n">
        <v>15000</v>
      </c>
      <c r="W26" s="275" t="n">
        <v>0.10177860982533</v>
      </c>
      <c r="X26" s="344" t="n">
        <v>521153</v>
      </c>
      <c r="Y26" s="275" t="n">
        <v>0.684578599728226</v>
      </c>
      <c r="Z26" s="344" t="n">
        <v>3489.16096310353</v>
      </c>
      <c r="AA26" s="655" t="n">
        <v>0.55960587127554</v>
      </c>
      <c r="AB26" s="344" t="n">
        <v>1422.83603542869</v>
      </c>
      <c r="AC26" s="656" t="n">
        <v>0.156427190804218</v>
      </c>
    </row>
    <row r="27" customFormat="false" ht="13" hidden="false" customHeight="false" outlineLevel="0" collapsed="false">
      <c r="A27" s="191" t="s">
        <v>357</v>
      </c>
      <c r="B27" s="521" t="n">
        <f aca="false">H46</f>
        <v>877454</v>
      </c>
      <c r="D27" s="494" t="n">
        <v>0</v>
      </c>
      <c r="E27" s="260" t="n">
        <v>1.430296708</v>
      </c>
      <c r="F27" s="171" t="n">
        <f aca="false">E27*PI()</f>
        <v>4.49340963030647</v>
      </c>
      <c r="G27" s="657" t="n">
        <f aca="false">F27*F27*C$4/(C$5*C$5)</f>
        <v>80477.5156252423</v>
      </c>
      <c r="H27" s="658" t="s">
        <v>400</v>
      </c>
      <c r="V27" s="625" t="n">
        <v>20000</v>
      </c>
      <c r="W27" s="275" t="n">
        <v>0.143366574157502</v>
      </c>
      <c r="X27" s="344" t="n">
        <v>521153</v>
      </c>
      <c r="Y27" s="275" t="n">
        <v>0.615428911264392</v>
      </c>
      <c r="Z27" s="344" t="n">
        <v>4350.67371421891</v>
      </c>
      <c r="AA27" s="655" t="n">
        <v>0.760589283781451</v>
      </c>
      <c r="AB27" s="344" t="n">
        <v>2034.49562229791</v>
      </c>
      <c r="AC27" s="656" t="n">
        <v>0.223673302457268</v>
      </c>
    </row>
    <row r="28" customFormat="false" ht="13" hidden="false" customHeight="false" outlineLevel="0" collapsed="false">
      <c r="A28" s="267" t="s">
        <v>74</v>
      </c>
      <c r="B28" s="522" t="n">
        <v>3880000</v>
      </c>
      <c r="D28" s="625" t="n">
        <v>521153</v>
      </c>
      <c r="E28" s="462" t="n">
        <v>1.7034689</v>
      </c>
      <c r="F28" s="170" t="n">
        <f aca="false">E28*PI()</f>
        <v>5.35160538185869</v>
      </c>
      <c r="G28" s="659" t="n">
        <f aca="false">F28*F28*C$4/(C$5*C$5)</f>
        <v>114153.886251827</v>
      </c>
      <c r="H28" s="658" t="s">
        <v>407</v>
      </c>
      <c r="V28" s="625" t="n">
        <v>25000</v>
      </c>
      <c r="W28" s="275" t="n">
        <v>0.190576703686194</v>
      </c>
      <c r="X28" s="344" t="n">
        <v>521153</v>
      </c>
      <c r="Y28" s="275" t="n">
        <v>0.547605861582235</v>
      </c>
      <c r="Z28" s="344" t="n">
        <v>5035.11630822943</v>
      </c>
      <c r="AA28" s="655" t="n">
        <v>0.97337420732929</v>
      </c>
      <c r="AB28" s="344" t="n">
        <v>2748.322763829</v>
      </c>
      <c r="AC28" s="656" t="n">
        <v>0.302151757942737</v>
      </c>
    </row>
    <row r="29" customFormat="false" ht="13" hidden="false" customHeight="false" outlineLevel="0" collapsed="false">
      <c r="A29" s="267" t="s">
        <v>127</v>
      </c>
      <c r="B29" s="396" t="n">
        <v>31.2</v>
      </c>
      <c r="D29" s="632" t="n">
        <v>877454</v>
      </c>
      <c r="E29" s="175" t="n">
        <v>1.783881354</v>
      </c>
      <c r="F29" s="170" t="n">
        <f aca="false">E29*PI()</f>
        <v>5.60422855660221</v>
      </c>
      <c r="G29" s="659" t="n">
        <f aca="false">F29*F29*C$4/(C$5*C$5)</f>
        <v>125185.553842853</v>
      </c>
      <c r="H29" s="660" t="s">
        <v>402</v>
      </c>
      <c r="V29" s="625" t="n">
        <v>30000</v>
      </c>
      <c r="W29" s="275" t="n">
        <v>0.244858591541345</v>
      </c>
      <c r="X29" s="344" t="n">
        <v>521153</v>
      </c>
      <c r="Y29" s="275" t="n">
        <v>0.47919920608842</v>
      </c>
      <c r="Z29" s="344" t="n">
        <v>5510.40593500182</v>
      </c>
      <c r="AA29" s="655" t="n">
        <v>1.2011076875911</v>
      </c>
      <c r="AB29" s="344" t="n">
        <v>3593.02548095879</v>
      </c>
      <c r="AC29" s="656" t="n">
        <v>0.39501872912926</v>
      </c>
    </row>
    <row r="30" customFormat="false" ht="13" hidden="false" customHeight="true" outlineLevel="0" collapsed="false">
      <c r="A30" s="200" t="s">
        <v>361</v>
      </c>
      <c r="B30" s="261" t="n">
        <f aca="false">B27*B29/B28</f>
        <v>7.05581567010309</v>
      </c>
      <c r="D30" s="661" t="s">
        <v>240</v>
      </c>
      <c r="E30" s="662" t="n">
        <v>2</v>
      </c>
      <c r="F30" s="131" t="n">
        <f aca="false">E30*PI()</f>
        <v>6.28318530717959</v>
      </c>
      <c r="G30" s="64" t="n">
        <f aca="false">F30*F30*C$4/(C$5*C$5)</f>
        <v>157355.62572414</v>
      </c>
      <c r="H30" s="663"/>
      <c r="I30" s="374"/>
      <c r="P30" s="664" t="n">
        <v>0</v>
      </c>
      <c r="Q30" s="128" t="n">
        <v>0</v>
      </c>
      <c r="R30" s="344" t="n">
        <f aca="false">'Macondo Figure'!C30</f>
        <v>521153</v>
      </c>
      <c r="S30" s="344"/>
      <c r="V30" s="665" t="n">
        <v>36100</v>
      </c>
      <c r="W30" s="666" t="n">
        <v>0.323511181728523</v>
      </c>
      <c r="X30" s="667" t="n">
        <v>521153</v>
      </c>
      <c r="Y30" s="666" t="n">
        <v>0.392810553709863</v>
      </c>
      <c r="Z30" s="667" t="n">
        <v>5738.93383262335</v>
      </c>
      <c r="AA30" s="668" t="n">
        <v>1.50488302358274</v>
      </c>
      <c r="AB30" s="667" t="n">
        <v>4857.89850533037</v>
      </c>
      <c r="AC30" s="669" t="n">
        <v>0.534079400211341</v>
      </c>
    </row>
    <row r="31" customFormat="false" ht="13" hidden="false" customHeight="false" outlineLevel="0" collapsed="false">
      <c r="A31" s="169" t="s">
        <v>364</v>
      </c>
      <c r="B31" s="374" t="n">
        <f aca="false">I44*I44*B28/(B29*B29)</f>
        <v>125185.551221353</v>
      </c>
      <c r="C31" s="374"/>
      <c r="D31" s="500"/>
      <c r="E31" s="500"/>
      <c r="F31" s="374"/>
      <c r="G31" s="500"/>
      <c r="H31" s="663"/>
      <c r="I31" s="374"/>
      <c r="P31" s="670" t="n">
        <v>10000</v>
      </c>
      <c r="Q31" s="152" t="n">
        <v>0.065</v>
      </c>
      <c r="R31" s="344" t="n">
        <f aca="false">'Macondo Figure'!C32</f>
        <v>521153</v>
      </c>
      <c r="S31" s="344"/>
      <c r="V31" s="671" t="n">
        <v>41987</v>
      </c>
      <c r="W31" s="672" t="n">
        <v>0.417073354101042</v>
      </c>
      <c r="X31" s="673" t="n">
        <v>521153</v>
      </c>
      <c r="Y31" s="672" t="n">
        <v>0.304234517382567</v>
      </c>
      <c r="Z31" s="673" t="n">
        <v>5481.91238369593</v>
      </c>
      <c r="AA31" s="674" t="n">
        <v>1.83339594245114</v>
      </c>
      <c r="AB31" s="673" t="n">
        <v>6412.74058859577</v>
      </c>
      <c r="AC31" s="675" t="n">
        <v>0.705019391308842</v>
      </c>
    </row>
    <row r="32" customFormat="false" ht="12.5" hidden="false" customHeight="false" outlineLevel="0" collapsed="false">
      <c r="P32" s="670" t="n">
        <v>20000</v>
      </c>
      <c r="Q32" s="152" t="n">
        <v>0.144</v>
      </c>
      <c r="R32" s="344" t="n">
        <f aca="false">'Macondo Figure'!C34</f>
        <v>521153</v>
      </c>
      <c r="S32" s="344"/>
      <c r="V32" s="625" t="n">
        <v>45000</v>
      </c>
      <c r="W32" s="275" t="n">
        <v>0.46001278617018</v>
      </c>
      <c r="X32" s="344" t="n">
        <v>573949</v>
      </c>
      <c r="Y32" s="275" t="n">
        <v>0.268456457505399</v>
      </c>
      <c r="Z32" s="344" t="n">
        <v>5313.74380827412</v>
      </c>
      <c r="AA32" s="655" t="n">
        <v>1.98767595923347</v>
      </c>
      <c r="AB32" s="344" t="n">
        <v>7502.35351408652</v>
      </c>
      <c r="AC32" s="656" t="n">
        <v>0.748939701562856</v>
      </c>
    </row>
    <row r="33" customFormat="false" ht="12.5" hidden="false" customHeight="false" outlineLevel="0" collapsed="false">
      <c r="B33" s="2" t="n">
        <v>1.4</v>
      </c>
      <c r="P33" s="670" t="n">
        <v>30000</v>
      </c>
      <c r="Q33" s="152" t="n">
        <v>0.246</v>
      </c>
      <c r="R33" s="344" t="n">
        <f aca="false">'Macondo Figure'!C35</f>
        <v>521153</v>
      </c>
      <c r="S33" s="344"/>
      <c r="V33" s="625" t="n">
        <v>50000</v>
      </c>
      <c r="W33" s="275" t="n">
        <v>0.541685528957882</v>
      </c>
      <c r="X33" s="344" t="n">
        <v>655731</v>
      </c>
      <c r="Y33" s="275" t="n">
        <v>0.20586339221128</v>
      </c>
      <c r="Z33" s="344" t="n">
        <v>4734.14599061211</v>
      </c>
      <c r="AA33" s="655" t="n">
        <v>2.2637337714078</v>
      </c>
      <c r="AB33" s="344" t="n">
        <v>9566.91313096753</v>
      </c>
      <c r="AC33" s="656" t="n">
        <v>0.835927759054746</v>
      </c>
    </row>
    <row r="34" customFormat="false" ht="13" hidden="false" customHeight="false" outlineLevel="0" collapsed="false">
      <c r="B34" s="192" t="s">
        <v>176</v>
      </c>
      <c r="C34" s="192" t="s">
        <v>202</v>
      </c>
      <c r="D34" s="534" t="s">
        <v>365</v>
      </c>
      <c r="E34" s="618" t="s">
        <v>366</v>
      </c>
      <c r="F34" s="129" t="s">
        <v>408</v>
      </c>
      <c r="H34" s="2" t="n">
        <v>1.7</v>
      </c>
      <c r="P34" s="670" t="n">
        <v>40000</v>
      </c>
      <c r="Q34" s="152" t="n">
        <v>0.385</v>
      </c>
      <c r="R34" s="344" t="n">
        <f aca="false">'Macondo Figure'!C38</f>
        <v>521153</v>
      </c>
      <c r="S34" s="344"/>
      <c r="V34" s="625" t="n">
        <v>55000</v>
      </c>
      <c r="W34" s="275" t="n">
        <v>0.637940521047632</v>
      </c>
      <c r="X34" s="344" t="n">
        <v>735061</v>
      </c>
      <c r="Y34" s="275" t="n">
        <v>0.139767299892258</v>
      </c>
      <c r="Z34" s="344" t="n">
        <v>3714.63863607503</v>
      </c>
      <c r="AA34" s="655" t="n">
        <v>2.56671495213343</v>
      </c>
      <c r="AB34" s="344" t="n">
        <v>12042.1937285566</v>
      </c>
      <c r="AC34" s="656" t="n">
        <v>0.938652542748425</v>
      </c>
    </row>
    <row r="35" customFormat="false" ht="13" hidden="false" customHeight="false" outlineLevel="0" collapsed="false">
      <c r="B35" s="128" t="n">
        <f aca="false">B33</f>
        <v>1.4</v>
      </c>
      <c r="C35" s="676" t="n">
        <f aca="false">B35*PI()</f>
        <v>4.39822971502571</v>
      </c>
      <c r="D35" s="394" t="n">
        <f aca="false">1-C35/TAN(C35)</f>
        <v>-0.429071462968697</v>
      </c>
      <c r="E35" s="544" t="n">
        <f aca="false">B$30+C35*C35/D35</f>
        <v>-38.0285730522166</v>
      </c>
      <c r="F35" s="235"/>
      <c r="H35" s="192" t="s">
        <v>176</v>
      </c>
      <c r="I35" s="192" t="s">
        <v>202</v>
      </c>
      <c r="J35" s="534" t="s">
        <v>365</v>
      </c>
      <c r="K35" s="116" t="s">
        <v>367</v>
      </c>
      <c r="L35" s="117" t="s">
        <v>368</v>
      </c>
      <c r="M35" s="129" t="s">
        <v>408</v>
      </c>
      <c r="P35" s="670" t="n">
        <v>45000</v>
      </c>
      <c r="Q35" s="166" t="n">
        <v>0.460297891837906</v>
      </c>
      <c r="R35" s="344" t="n">
        <f aca="false">'Macondo Figure'!C39</f>
        <v>572842</v>
      </c>
      <c r="S35" s="344"/>
      <c r="V35" s="625" t="n">
        <v>60000</v>
      </c>
      <c r="W35" s="275" t="n">
        <v>0.753274582321991</v>
      </c>
      <c r="X35" s="344" t="n">
        <v>810818</v>
      </c>
      <c r="Y35" s="275" t="n">
        <v>0.069334848747115</v>
      </c>
      <c r="Z35" s="344" t="n">
        <v>2125.14295715336</v>
      </c>
      <c r="AA35" s="655" t="n">
        <v>2.9037519555666</v>
      </c>
      <c r="AB35" s="344" t="n">
        <v>15049.4036617757</v>
      </c>
      <c r="AC35" s="656" t="n">
        <v>1.06345359132195</v>
      </c>
    </row>
    <row r="36" customFormat="false" ht="13" hidden="false" customHeight="false" outlineLevel="0" collapsed="false">
      <c r="B36" s="152" t="n">
        <f aca="false">B35+0.001</f>
        <v>1.401</v>
      </c>
      <c r="C36" s="543" t="n">
        <f aca="false">B36*PI()</f>
        <v>4.4013713076793</v>
      </c>
      <c r="D36" s="156" t="n">
        <f aca="false">1-C36/TAN(C36)</f>
        <v>-0.414820662410657</v>
      </c>
      <c r="E36" s="554" t="n">
        <f aca="false">B$30+C36*C36/D36</f>
        <v>-39.6440504250071</v>
      </c>
      <c r="F36" s="151" t="n">
        <f aca="false">(E35-E36)/(B35-B36)</f>
        <v>-1615.47737279062</v>
      </c>
      <c r="H36" s="128" t="n">
        <f aca="false">H34</f>
        <v>1.7</v>
      </c>
      <c r="I36" s="676" t="n">
        <f aca="false">H36*PI()</f>
        <v>5.34070751110265</v>
      </c>
      <c r="J36" s="203" t="n">
        <f aca="false">1-I36/TAN(I36)</f>
        <v>4.88025113645374</v>
      </c>
      <c r="K36" s="171" t="n">
        <f aca="false">I36/SIN(I36)-1</f>
        <v>-7.60147753166659</v>
      </c>
      <c r="L36" s="677" t="n">
        <f aca="false">B$30+J36*I36*I36/(J36*J36-K36*K36)</f>
        <v>2.95754774546495</v>
      </c>
      <c r="M36" s="235"/>
      <c r="P36" s="670" t="n">
        <v>50000</v>
      </c>
      <c r="Q36" s="158" t="n">
        <v>0.541685528957882</v>
      </c>
      <c r="R36" s="344" t="n">
        <f aca="false">'Macondo Figure'!C40</f>
        <v>655731</v>
      </c>
      <c r="S36" s="344"/>
      <c r="V36" s="665" t="n">
        <v>64611</v>
      </c>
      <c r="W36" s="666" t="n">
        <v>0.881640880572769</v>
      </c>
      <c r="X36" s="667" t="n">
        <v>877454</v>
      </c>
      <c r="Y36" s="678" t="n">
        <v>3.33055697671004E-006</v>
      </c>
      <c r="Z36" s="667" t="n">
        <v>0.116502374109161</v>
      </c>
      <c r="AA36" s="668" t="n">
        <v>3.25220519269001</v>
      </c>
      <c r="AB36" s="667" t="n">
        <v>18443.1607098338</v>
      </c>
      <c r="AC36" s="669" t="n">
        <v>1.20429705666049</v>
      </c>
    </row>
    <row r="37" customFormat="false" ht="13" hidden="false" customHeight="false" outlineLevel="0" collapsed="false">
      <c r="B37" s="679" t="n">
        <f aca="false">B36-E36/F36</f>
        <v>1.37645985410088</v>
      </c>
      <c r="C37" s="543" t="n">
        <f aca="false">B37*PI()</f>
        <v>4.32427616560461</v>
      </c>
      <c r="D37" s="156" t="n">
        <f aca="false">1-C37/TAN(C37)</f>
        <v>-0.767982761744428</v>
      </c>
      <c r="E37" s="554" t="n">
        <f aca="false">B$30+C37*C37/D37</f>
        <v>-17.2928615240849</v>
      </c>
      <c r="F37" s="151" t="n">
        <f aca="false">(E36-E37)/(B36-B37)</f>
        <v>-910.800978641474</v>
      </c>
      <c r="H37" s="152" t="n">
        <f aca="false">H36+0.001</f>
        <v>1.701</v>
      </c>
      <c r="I37" s="543" t="n">
        <f aca="false">H37*PI()</f>
        <v>5.34384910375624</v>
      </c>
      <c r="J37" s="157" t="n">
        <f aca="false">1-I37/TAN(I37)</f>
        <v>4.90824248487165</v>
      </c>
      <c r="K37" s="170" t="n">
        <f aca="false">I37/SIN(I37)-1</f>
        <v>-7.6205047061589</v>
      </c>
      <c r="L37" s="545" t="n">
        <f aca="false">B$30+J37*I37*I37/(J37*J37-K37*K37)</f>
        <v>2.93109007004583</v>
      </c>
      <c r="M37" s="151" t="n">
        <f aca="false">(L36-L37)/(H36-H37)</f>
        <v>-26.4576754191188</v>
      </c>
      <c r="P37" s="670" t="n">
        <v>55000</v>
      </c>
      <c r="Q37" s="158" t="n">
        <v>0.637940521047632</v>
      </c>
      <c r="R37" s="344" t="n">
        <f aca="false">'Macondo Figure'!C41</f>
        <v>735061</v>
      </c>
      <c r="S37" s="344"/>
      <c r="V37" s="671" t="n">
        <v>68200</v>
      </c>
      <c r="W37" s="680" t="n">
        <v>1.00031270580668</v>
      </c>
      <c r="X37" s="673" t="n">
        <v>927104</v>
      </c>
      <c r="Y37" s="672" t="n">
        <v>-0.0571552971972454</v>
      </c>
      <c r="Z37" s="673" t="n">
        <v>-2220.24092965869</v>
      </c>
      <c r="AA37" s="674" t="n">
        <v>3.55419246128434</v>
      </c>
      <c r="AB37" s="673" t="n">
        <v>21620.2076731029</v>
      </c>
      <c r="AC37" s="675" t="n">
        <v>1.33614637825439</v>
      </c>
    </row>
    <row r="38" customFormat="false" ht="12.5" hidden="false" customHeight="false" outlineLevel="0" collapsed="false">
      <c r="B38" s="679" t="n">
        <f aca="false">B37-E37/F37</f>
        <v>1.35747342135695</v>
      </c>
      <c r="C38" s="543" t="n">
        <f aca="false">B38*PI()</f>
        <v>4.26462852797839</v>
      </c>
      <c r="D38" s="156" t="n">
        <f aca="false">1-C38/TAN(C38)</f>
        <v>-1.04828367108981</v>
      </c>
      <c r="E38" s="554" t="n">
        <f aca="false">B$30+C38*C38/D38</f>
        <v>-10.2935497576152</v>
      </c>
      <c r="F38" s="151" t="n">
        <f aca="false">(E37-E38)/(B37-B38)</f>
        <v>-368.648068906269</v>
      </c>
      <c r="H38" s="679" t="n">
        <f aca="false">H37-L37/M37</f>
        <v>1.81178411174127</v>
      </c>
      <c r="I38" s="543" t="n">
        <f aca="false">H38*PI()</f>
        <v>5.69188765533707</v>
      </c>
      <c r="J38" s="157" t="n">
        <f aca="false">1-I38/TAN(I38)</f>
        <v>9.47717715657316</v>
      </c>
      <c r="K38" s="170" t="n">
        <f aca="false">I38/SIN(I38)-1</f>
        <v>-11.2107843785335</v>
      </c>
      <c r="L38" s="545" t="n">
        <f aca="false">B$30+J38*I38*I38/(J38*J38-K38*K38)</f>
        <v>-1.50515936181987</v>
      </c>
      <c r="M38" s="151" t="n">
        <f aca="false">(L37-L38)/(H37-H38)</f>
        <v>-40.0440944295915</v>
      </c>
      <c r="P38" s="681" t="n">
        <v>58945</v>
      </c>
      <c r="Q38" s="166" t="n">
        <v>0.727084082543478</v>
      </c>
      <c r="R38" s="344" t="n">
        <f aca="false">'Macondo Figure'!C42</f>
        <v>795133</v>
      </c>
      <c r="S38" s="344"/>
      <c r="V38" s="625" t="n">
        <v>70000</v>
      </c>
      <c r="W38" s="275" t="n">
        <v>1.06736850780659</v>
      </c>
      <c r="X38" s="344" t="n">
        <v>951250</v>
      </c>
      <c r="Y38" s="275" t="n">
        <v>-0.0869349217962588</v>
      </c>
      <c r="Z38" s="344" t="n">
        <v>-3563.18581229592</v>
      </c>
      <c r="AA38" s="655" t="n">
        <v>3.71759221367961</v>
      </c>
      <c r="AB38" s="344" t="n">
        <v>23430.7942538724</v>
      </c>
      <c r="AC38" s="656" t="n">
        <v>1.41128580434825</v>
      </c>
    </row>
    <row r="39" customFormat="false" ht="12.5" hidden="false" customHeight="false" outlineLevel="0" collapsed="false">
      <c r="B39" s="679" t="n">
        <f aca="false">B38-E38/F38</f>
        <v>1.32955099173958</v>
      </c>
      <c r="C39" s="543" t="n">
        <f aca="false">B39*PI()</f>
        <v>4.17690762822208</v>
      </c>
      <c r="D39" s="156" t="n">
        <f aca="false">1-C39/TAN(C39)</f>
        <v>-1.47817560219069</v>
      </c>
      <c r="E39" s="554" t="n">
        <f aca="false">B$30+C39*C39/D39</f>
        <v>-4.74694802647232</v>
      </c>
      <c r="F39" s="151" t="n">
        <f aca="false">(E38-E39)/(B38-B39)</f>
        <v>-198.643234387173</v>
      </c>
      <c r="H39" s="679" t="n">
        <f aca="false">H38-L38/M38</f>
        <v>1.7741965627341</v>
      </c>
      <c r="I39" s="543" t="n">
        <f aca="false">H39*PI()</f>
        <v>5.57380288750971</v>
      </c>
      <c r="J39" s="157" t="n">
        <f aca="false">1-I39/TAN(I39)</f>
        <v>7.49282762458698</v>
      </c>
      <c r="K39" s="170" t="n">
        <f aca="false">I39/SIN(I39)-1</f>
        <v>-9.5571075248247</v>
      </c>
      <c r="L39" s="545" t="n">
        <f aca="false">B$30+J39*I39*I39/(J39*J39-K39*K39)</f>
        <v>0.441915450098706</v>
      </c>
      <c r="M39" s="151" t="n">
        <f aca="false">(L38-L39)/(H38-H39)</f>
        <v>-51.8010581521915</v>
      </c>
      <c r="P39" s="670" t="n">
        <v>60000</v>
      </c>
      <c r="Q39" s="158" t="n">
        <v>0.753274582321991</v>
      </c>
      <c r="R39" s="344" t="n">
        <f aca="false">'Macondo Figure'!C43</f>
        <v>810818</v>
      </c>
      <c r="S39" s="344"/>
      <c r="V39" s="625" t="n">
        <v>75000</v>
      </c>
      <c r="W39" s="275" t="n">
        <v>1.28667976069659</v>
      </c>
      <c r="X39" s="344" t="n">
        <v>1015559</v>
      </c>
      <c r="Y39" s="275" t="n">
        <v>-0.173702887214262</v>
      </c>
      <c r="Z39" s="344" t="n">
        <v>-8309.37838513567</v>
      </c>
      <c r="AA39" s="655" t="n">
        <v>4.22171168640656</v>
      </c>
      <c r="AB39" s="344" t="n">
        <v>29421.6938822826</v>
      </c>
      <c r="AC39" s="656" t="n">
        <v>1.65991230995015</v>
      </c>
    </row>
    <row r="40" customFormat="false" ht="12.5" hidden="false" customHeight="false" outlineLevel="0" collapsed="false">
      <c r="B40" s="679" t="n">
        <f aca="false">B39-E39/F39</f>
        <v>1.30565413947014</v>
      </c>
      <c r="C40" s="543" t="n">
        <f aca="false">B40*PI()</f>
        <v>4.10183345268851</v>
      </c>
      <c r="D40" s="156" t="n">
        <f aca="false">1-C40/TAN(C40)</f>
        <v>-1.87024187776916</v>
      </c>
      <c r="E40" s="554" t="n">
        <f aca="false">B$30+C40*C40/D40</f>
        <v>-1.94036705555782</v>
      </c>
      <c r="F40" s="151" t="n">
        <f aca="false">(E39-E40)/(B39-B40)</f>
        <v>-117.445634231276</v>
      </c>
      <c r="H40" s="679" t="n">
        <f aca="false">H39-L39/M39</f>
        <v>1.78272757476093</v>
      </c>
      <c r="I40" s="543" t="n">
        <f aca="false">H40*PI()</f>
        <v>5.60060385222088</v>
      </c>
      <c r="J40" s="157" t="n">
        <f aca="false">1-I40/TAN(I40)</f>
        <v>7.88932116313294</v>
      </c>
      <c r="K40" s="170" t="n">
        <f aca="false">I40/SIN(I40)-1</f>
        <v>-9.87859840280563</v>
      </c>
      <c r="L40" s="545" t="n">
        <f aca="false">B$30+J40*I40*I40/(J40*J40-K40*K40)</f>
        <v>0.0545355782790207</v>
      </c>
      <c r="M40" s="151" t="n">
        <f aca="false">(L39-L40)/(H39-H40)</f>
        <v>-45.4084310983874</v>
      </c>
      <c r="P40" s="682" t="n">
        <v>65000</v>
      </c>
      <c r="Q40" s="158" t="n">
        <v>0.893627882577263</v>
      </c>
      <c r="R40" s="344" t="n">
        <f aca="false">'Macondo Figure'!C44</f>
        <v>882930</v>
      </c>
      <c r="S40" s="344"/>
      <c r="V40" s="625" t="n">
        <v>80000</v>
      </c>
      <c r="W40" s="275" t="n">
        <v>1.56969016790749</v>
      </c>
      <c r="X40" s="344" t="n">
        <v>1075572</v>
      </c>
      <c r="Y40" s="275" t="n">
        <v>-0.266386012676778</v>
      </c>
      <c r="Z40" s="344" t="n">
        <v>-15043.2062348493</v>
      </c>
      <c r="AA40" s="655" t="n">
        <v>4.81759419913106</v>
      </c>
      <c r="AB40" s="344" t="n">
        <v>37290.8063585009</v>
      </c>
      <c r="AC40" s="656" t="n">
        <v>1.98648330282093</v>
      </c>
    </row>
    <row r="41" customFormat="false" ht="12.5" hidden="false" customHeight="false" outlineLevel="0" collapsed="false">
      <c r="B41" s="679" t="n">
        <f aca="false">B40-E40/F40</f>
        <v>1.28913273304871</v>
      </c>
      <c r="C41" s="543" t="n">
        <f aca="false">B41*PI()</f>
        <v>4.04992992364797</v>
      </c>
      <c r="D41" s="156" t="n">
        <f aca="false">1-C41/TAN(C41)</f>
        <v>-2.15915876041586</v>
      </c>
      <c r="E41" s="554" t="n">
        <f aca="false">B$30+C41*C41/D41</f>
        <v>-0.540630078657037</v>
      </c>
      <c r="F41" s="151" t="n">
        <f aca="false">(E40-E41)/(B40-B41)</f>
        <v>-84.7226284007494</v>
      </c>
      <c r="H41" s="679" t="n">
        <f aca="false">H40-L40/M40</f>
        <v>1.78392857591776</v>
      </c>
      <c r="I41" s="543" t="n">
        <f aca="false">H41*PI()</f>
        <v>5.60437690863213</v>
      </c>
      <c r="J41" s="157" t="n">
        <f aca="false">1-I41/TAN(I41)</f>
        <v>7.94735268994212</v>
      </c>
      <c r="K41" s="170" t="n">
        <f aca="false">I41/SIN(I41)-1</f>
        <v>-9.92607136048413</v>
      </c>
      <c r="L41" s="545" t="n">
        <f aca="false">B$30+J41*I41*I41/(J41*J41-K41*K41)</f>
        <v>-0.0022443283524618</v>
      </c>
      <c r="M41" s="151" t="n">
        <f aca="false">(L40-L41)/(H40-H41)</f>
        <v>-47.2771456618171</v>
      </c>
      <c r="P41" s="670" t="n">
        <v>70000</v>
      </c>
      <c r="Q41" s="158" t="n">
        <v>1.06736850780659</v>
      </c>
      <c r="R41" s="344" t="n">
        <f aca="false">'Macondo Figure'!C45</f>
        <v>951250</v>
      </c>
      <c r="S41" s="344"/>
      <c r="V41" s="625" t="n">
        <v>85000</v>
      </c>
      <c r="W41" s="275" t="n">
        <v>1.94470103555972</v>
      </c>
      <c r="X41" s="344" t="n">
        <v>1130966</v>
      </c>
      <c r="Y41" s="275" t="n">
        <v>-0.364519229409757</v>
      </c>
      <c r="Z41" s="344" t="n">
        <v>-24705.097350844</v>
      </c>
      <c r="AA41" s="655" t="n">
        <v>5.53646424608778</v>
      </c>
      <c r="AB41" s="344" t="n">
        <v>47912.2910684296</v>
      </c>
      <c r="AC41" s="656" t="n">
        <v>2.42728080687073</v>
      </c>
    </row>
    <row r="42" customFormat="false" ht="12.5" hidden="false" customHeight="false" outlineLevel="0" collapsed="false">
      <c r="B42" s="679" t="n">
        <f aca="false">B41-E41/F41</f>
        <v>1.28275155615581</v>
      </c>
      <c r="C42" s="543" t="n">
        <f aca="false">B42*PI()</f>
        <v>4.02988286519996</v>
      </c>
      <c r="D42" s="156" t="n">
        <f aca="false">1-C42/TAN(C42)</f>
        <v>-2.27554822640923</v>
      </c>
      <c r="E42" s="554" t="n">
        <f aca="false">B$30+C42*C42/D42</f>
        <v>-0.0809066892636992</v>
      </c>
      <c r="F42" s="151" t="n">
        <f aca="false">(E41-E42)/(B41-B42)</f>
        <v>-72.0436679798816</v>
      </c>
      <c r="H42" s="679" t="n">
        <f aca="false">H41-L41/M41</f>
        <v>1.78388110417806</v>
      </c>
      <c r="I42" s="543" t="n">
        <f aca="false">H42*PI()</f>
        <v>5.60422777176344</v>
      </c>
      <c r="J42" s="157" t="n">
        <f aca="false">1-I42/TAN(I42)</f>
        <v>7.9450480560916</v>
      </c>
      <c r="K42" s="170" t="n">
        <f aca="false">I42/SIN(I42)-1</f>
        <v>-9.924184075826</v>
      </c>
      <c r="L42" s="545" t="n">
        <f aca="false">B$30+J42*I42*I42/(J42*J42-K42*K42)</f>
        <v>1.09790803586307E-005</v>
      </c>
      <c r="M42" s="151" t="n">
        <f aca="false">(L41-L42)/(H41-H42)</f>
        <v>-47.5084217942388</v>
      </c>
      <c r="P42" s="670" t="n">
        <v>75000</v>
      </c>
      <c r="Q42" s="158" t="n">
        <v>1.28667976069659</v>
      </c>
      <c r="R42" s="344" t="n">
        <f aca="false">'Macondo Figure'!C46</f>
        <v>1015559</v>
      </c>
      <c r="S42" s="344"/>
      <c r="V42" s="625" t="n">
        <v>90000</v>
      </c>
      <c r="W42" s="275" t="n">
        <v>2.45684353516873</v>
      </c>
      <c r="X42" s="344" t="n">
        <v>1181364</v>
      </c>
      <c r="Y42" s="275" t="n">
        <v>-0.466658355505026</v>
      </c>
      <c r="Z42" s="344" t="n">
        <v>-38834.1482265136</v>
      </c>
      <c r="AA42" s="655" t="n">
        <v>6.42326982594708</v>
      </c>
      <c r="AB42" s="344" t="n">
        <v>62707.0635022329</v>
      </c>
      <c r="AC42" s="656" t="n">
        <v>3.04127270200953</v>
      </c>
    </row>
    <row r="43" customFormat="false" ht="12.5" hidden="false" customHeight="false" outlineLevel="0" collapsed="false">
      <c r="B43" s="679" t="n">
        <f aca="false">B42-E42/F42</f>
        <v>1.28162853325133</v>
      </c>
      <c r="C43" s="543" t="n">
        <f aca="false">B43*PI()</f>
        <v>4.02635478469345</v>
      </c>
      <c r="D43" s="156" t="n">
        <f aca="false">1-C43/TAN(C43)</f>
        <v>-2.29633878371439</v>
      </c>
      <c r="E43" s="554" t="n">
        <f aca="false">B$30+C43*C43/D43</f>
        <v>-0.00391478743908191</v>
      </c>
      <c r="F43" s="151" t="n">
        <f aca="false">(E42-E43)/(B42-B43)</f>
        <v>-68.5577306730922</v>
      </c>
      <c r="H43" s="679" t="n">
        <f aca="false">H42-L42/M42</f>
        <v>1.78388133527562</v>
      </c>
      <c r="I43" s="543" t="n">
        <f aca="false">H43*PI()</f>
        <v>5.60422849777784</v>
      </c>
      <c r="J43" s="157" t="n">
        <f aca="false">1-I43/TAN(I43)</f>
        <v>7.94505927312705</v>
      </c>
      <c r="K43" s="170" t="n">
        <f aca="false">I43/SIN(I43)-1</f>
        <v>-9.92419326116111</v>
      </c>
      <c r="L43" s="545" t="n">
        <f aca="false">B$30+J43*I43*I43/(J43*J43-K43*K43)</f>
        <v>2.20035900611038E-009</v>
      </c>
      <c r="M43" s="151" t="n">
        <f aca="false">(L42-L43)/(H42-H43)</f>
        <v>-47.4989004674165</v>
      </c>
      <c r="P43" s="670" t="n">
        <f aca="false">P41+10000</f>
        <v>80000</v>
      </c>
      <c r="Q43" s="158" t="n">
        <v>1.56969016790749</v>
      </c>
      <c r="R43" s="344" t="n">
        <f aca="false">'Macondo Figure'!C47</f>
        <v>1075572</v>
      </c>
      <c r="S43" s="344"/>
      <c r="V43" s="625" t="n">
        <v>95000</v>
      </c>
      <c r="W43" s="275" t="n">
        <v>3.18241003479919</v>
      </c>
      <c r="X43" s="344" t="n">
        <v>1226397</v>
      </c>
      <c r="Y43" s="275" t="n">
        <v>-0.570177236531397</v>
      </c>
      <c r="Z43" s="344" t="n">
        <v>-60089.1338248724</v>
      </c>
      <c r="AA43" s="655" t="n">
        <v>7.54603769463644</v>
      </c>
      <c r="AB43" s="344" t="n">
        <v>84107.9242540264</v>
      </c>
      <c r="AC43" s="656" t="n">
        <v>3.92942014972454</v>
      </c>
    </row>
    <row r="44" customFormat="false" ht="12.5" hidden="false" customHeight="false" outlineLevel="0" collapsed="false">
      <c r="B44" s="683" t="n">
        <f aca="false">B43-E43/F43</f>
        <v>1.28157143119442</v>
      </c>
      <c r="C44" s="604" t="n">
        <f aca="false">B44*PI()</f>
        <v>4.02617539329093</v>
      </c>
      <c r="D44" s="326" t="n">
        <f aca="false">1-C44/TAN(C44)</f>
        <v>-2.29739845482251</v>
      </c>
      <c r="E44" s="606" t="n">
        <f aca="false">B$30+C44*C44/D44</f>
        <v>-2.97203708621296E-005</v>
      </c>
      <c r="F44" s="134" t="n">
        <f aca="false">(E43-E44)/(B43-B44)</f>
        <v>-68.0372525596343</v>
      </c>
      <c r="H44" s="683" t="n">
        <f aca="false">H43-L43/M43</f>
        <v>1.78388133532195</v>
      </c>
      <c r="I44" s="604" t="n">
        <f aca="false">H44*PI()</f>
        <v>5.60422849792337</v>
      </c>
      <c r="J44" s="605" t="n">
        <f aca="false">1-I44/TAN(I44)</f>
        <v>7.94505927537555</v>
      </c>
      <c r="K44" s="131" t="n">
        <f aca="false">I44/SIN(I44)-1</f>
        <v>-9.92419326300235</v>
      </c>
      <c r="L44" s="607" t="n">
        <f aca="false">B$30+J44*I44*I44/(J44*J44-K44*K44)</f>
        <v>0</v>
      </c>
      <c r="M44" s="134" t="n">
        <f aca="false">(L43-L44)/(H43-H44)</f>
        <v>-47.498818465491</v>
      </c>
      <c r="P44" s="670" t="n">
        <v>85000</v>
      </c>
      <c r="Q44" s="158" t="n">
        <v>1.94470103555972</v>
      </c>
      <c r="R44" s="344" t="n">
        <f aca="false">'Macondo Figure'!C48</f>
        <v>1130966</v>
      </c>
      <c r="S44" s="344"/>
      <c r="V44" s="482" t="n">
        <v>100000</v>
      </c>
      <c r="W44" s="684" t="n">
        <v>4.26459318829125</v>
      </c>
      <c r="X44" s="685" t="n">
        <v>1265725</v>
      </c>
      <c r="Y44" s="684" t="n">
        <v>-0.671002914713695</v>
      </c>
      <c r="Z44" s="685" t="n">
        <v>-93314.3944438117</v>
      </c>
      <c r="AA44" s="686" t="n">
        <v>9.01116404832823</v>
      </c>
      <c r="AB44" s="685" t="n">
        <v>116522.042754438</v>
      </c>
      <c r="AC44" s="483" t="n">
        <v>5.27462226792727</v>
      </c>
    </row>
    <row r="45" customFormat="false" ht="12.5" hidden="false" customHeight="false" outlineLevel="0" collapsed="false">
      <c r="P45" s="670" t="n">
        <f aca="false">P43+10000</f>
        <v>90000</v>
      </c>
      <c r="Q45" s="158" t="n">
        <v>2.45684353516873</v>
      </c>
      <c r="R45" s="344" t="n">
        <f aca="false">'Macondo Figure'!C49</f>
        <v>1181364</v>
      </c>
      <c r="S45" s="344"/>
    </row>
    <row r="46" customFormat="false" ht="12.5" hidden="false" customHeight="false" outlineLevel="0" collapsed="false">
      <c r="B46" s="509" t="n">
        <v>521153</v>
      </c>
      <c r="C46" s="374" t="n">
        <f aca="false">C44*C44*B28/(B29*B29)</f>
        <v>64611.2165048289</v>
      </c>
      <c r="D46" s="374"/>
      <c r="H46" s="509" t="n">
        <v>877454</v>
      </c>
      <c r="I46" s="374" t="n">
        <f aca="false">I44*I44*B28/(B29*B29)</f>
        <v>125185.551221353</v>
      </c>
      <c r="P46" s="670" t="n">
        <f aca="false">P45+5000</f>
        <v>95000</v>
      </c>
      <c r="Q46" s="158" t="n">
        <v>3.18241003479919</v>
      </c>
      <c r="R46" s="344" t="n">
        <f aca="false">'Macondo Figure'!C50</f>
        <v>1226397</v>
      </c>
      <c r="S46" s="344"/>
    </row>
    <row r="47" customFormat="false" ht="13" hidden="false" customHeight="false" outlineLevel="0" collapsed="false">
      <c r="B47" s="687" t="s">
        <v>409</v>
      </c>
      <c r="C47" s="688" t="s">
        <v>73</v>
      </c>
      <c r="D47" s="619" t="s">
        <v>399</v>
      </c>
      <c r="H47" s="370" t="s">
        <v>409</v>
      </c>
      <c r="I47" s="689" t="s">
        <v>73</v>
      </c>
      <c r="J47" s="45" t="s">
        <v>406</v>
      </c>
      <c r="P47" s="690" t="n">
        <f aca="false">P46+5000</f>
        <v>100000</v>
      </c>
      <c r="Q47" s="181" t="n">
        <v>4.26459318829125</v>
      </c>
      <c r="R47" s="344" t="n">
        <f aca="false">'Macondo Figure'!C51</f>
        <v>1272882</v>
      </c>
      <c r="S47" s="344"/>
    </row>
    <row r="48" customFormat="false" ht="13" hidden="false" customHeight="false" outlineLevel="0" collapsed="false">
      <c r="B48" s="625" t="n">
        <v>0</v>
      </c>
      <c r="C48" s="522" t="n">
        <v>39338.9069335266</v>
      </c>
      <c r="D48" s="623" t="s">
        <v>400</v>
      </c>
      <c r="H48" s="494" t="n">
        <v>0</v>
      </c>
      <c r="I48" s="521" t="n">
        <v>80477.5094499291</v>
      </c>
      <c r="J48" s="658" t="s">
        <v>400</v>
      </c>
    </row>
    <row r="49" customFormat="false" ht="13" hidden="false" customHeight="false" outlineLevel="0" collapsed="false">
      <c r="B49" s="625" t="n">
        <v>250000</v>
      </c>
      <c r="C49" s="522" t="n">
        <v>51441.6631773473</v>
      </c>
      <c r="D49" s="623" t="s">
        <v>401</v>
      </c>
      <c r="H49" s="625" t="n">
        <v>250000</v>
      </c>
      <c r="I49" s="522" t="n">
        <v>100453.881987571</v>
      </c>
      <c r="J49" s="658" t="s">
        <v>407</v>
      </c>
    </row>
    <row r="50" customFormat="false" ht="13" hidden="false" customHeight="false" outlineLevel="0" collapsed="false">
      <c r="B50" s="625" t="n">
        <v>500000</v>
      </c>
      <c r="C50" s="522" t="n">
        <v>58489.8569539488</v>
      </c>
      <c r="D50" s="634" t="s">
        <v>402</v>
      </c>
      <c r="H50" s="632" t="n">
        <v>500000</v>
      </c>
      <c r="I50" s="522" t="n">
        <v>113292.689253817</v>
      </c>
      <c r="J50" s="660" t="s">
        <v>402</v>
      </c>
    </row>
    <row r="51" customFormat="false" ht="12.5" hidden="false" customHeight="false" outlineLevel="0" collapsed="false">
      <c r="B51" s="625" t="n">
        <v>1000000</v>
      </c>
      <c r="C51" s="522" t="n">
        <v>65952.0384509736</v>
      </c>
      <c r="H51" s="625" t="n">
        <v>1000000</v>
      </c>
      <c r="I51" s="522" t="n">
        <v>127874.720291071</v>
      </c>
    </row>
    <row r="52" customFormat="false" ht="12.5" hidden="false" customHeight="false" outlineLevel="0" collapsed="false">
      <c r="B52" s="625" t="n">
        <v>1500000</v>
      </c>
      <c r="C52" s="522" t="n">
        <v>69724.0536899195</v>
      </c>
      <c r="H52" s="625" t="n">
        <v>1500000</v>
      </c>
      <c r="I52" s="522" t="n">
        <v>135534.217022627</v>
      </c>
    </row>
    <row r="53" customFormat="false" ht="12.5" hidden="false" customHeight="false" outlineLevel="0" collapsed="false">
      <c r="B53" s="625" t="n">
        <v>2000000</v>
      </c>
      <c r="C53" s="522" t="n">
        <v>71964.2164632937</v>
      </c>
      <c r="H53" s="625" t="n">
        <v>2000000</v>
      </c>
      <c r="I53" s="522" t="n">
        <v>140132.434287669</v>
      </c>
    </row>
    <row r="54" customFormat="false" ht="12.5" hidden="false" customHeight="false" outlineLevel="0" collapsed="false">
      <c r="B54" s="625" t="n">
        <v>4000000</v>
      </c>
      <c r="C54" s="522" t="n">
        <v>75858.0880665804</v>
      </c>
      <c r="H54" s="625" t="n">
        <v>4000000</v>
      </c>
      <c r="I54" s="522" t="n">
        <v>148111.794605039</v>
      </c>
    </row>
    <row r="55" customFormat="false" ht="12.5" hidden="false" customHeight="false" outlineLevel="0" collapsed="false">
      <c r="B55" s="482" t="n">
        <v>10000000</v>
      </c>
      <c r="C55" s="691" t="n">
        <v>78538.0097410439</v>
      </c>
      <c r="H55" s="482" t="n">
        <v>10000000</v>
      </c>
      <c r="I55" s="691" t="n">
        <v>153521.116002707</v>
      </c>
    </row>
    <row r="56" customFormat="false" ht="12.5" hidden="false" customHeight="false" outlineLevel="0" collapsed="false">
      <c r="B56" s="374"/>
      <c r="C56" s="374"/>
      <c r="H56" s="374"/>
      <c r="I56" s="374"/>
    </row>
    <row r="57" customFormat="false" ht="12.5" hidden="false" customHeight="false" outlineLevel="0" collapsed="false">
      <c r="B57" s="374"/>
      <c r="C57" s="374"/>
      <c r="H57" s="374"/>
      <c r="I57" s="374"/>
    </row>
    <row r="58" customFormat="false" ht="12.5" hidden="false" customHeight="false" outlineLevel="0" collapsed="false">
      <c r="B58" s="374"/>
      <c r="C58" s="374"/>
    </row>
    <row r="59" customFormat="false" ht="12.5" hidden="false" customHeight="false" outlineLevel="0" collapsed="false">
      <c r="B59" s="374"/>
      <c r="C59" s="374"/>
    </row>
    <row r="60" customFormat="false" ht="12.5" hidden="false" customHeight="false" outlineLevel="0" collapsed="false">
      <c r="B60" s="374"/>
      <c r="C60" s="374"/>
    </row>
    <row r="61" customFormat="false" ht="12.5" hidden="false" customHeight="false" outlineLevel="0" collapsed="false">
      <c r="B61" s="374"/>
      <c r="C61" s="374"/>
    </row>
  </sheetData>
  <sheetProtection sheet="true" password="8af5" selectLockedCells="true" selectUnlockedCells="true"/>
  <mergeCells count="25">
    <mergeCell ref="Z5:AC5"/>
    <mergeCell ref="Z6:AA6"/>
    <mergeCell ref="AB6:AC6"/>
    <mergeCell ref="K16:N16"/>
    <mergeCell ref="Z22:AC22"/>
    <mergeCell ref="Z23:AA23"/>
    <mergeCell ref="AB23:AC23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cp:lastPrinted>2016-01-20T20:11:23Z</cp:lastPrinted>
  <dcterms:modified xsi:type="dcterms:W3CDTF">2018-01-29T14:35:10Z</dcterms:modified>
  <cp:revision>0</cp:revision>
  <dc:subject/>
  <dc:title/>
</cp:coreProperties>
</file>